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2"/>
  </bookViews>
  <sheets>
    <sheet name="Données" sheetId="1" state="visible" r:id="rId2"/>
    <sheet name="Visualisation données" sheetId="2" state="visible" r:id="rId3"/>
    <sheet name="Modè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5">
  <si>
    <t xml:space="preserve">ZZ3 F3 – Prévisions économiques – BRUNOT</t>
  </si>
  <si>
    <t xml:space="preserve">Données :</t>
  </si>
  <si>
    <t xml:space="preserve">Données de l'étude</t>
  </si>
  <si>
    <t xml:space="preserve">→</t>
  </si>
  <si>
    <t xml:space="preserve">n</t>
  </si>
  <si>
    <r>
      <rPr>
        <i val="true"/>
        <sz val="12"/>
        <color rgb="FF333333"/>
        <rFont val="Cambria"/>
        <family val="1"/>
      </rPr>
      <t xml:space="preserve">x</t>
    </r>
    <r>
      <rPr>
        <i val="true"/>
        <vertAlign val="subscript"/>
        <sz val="12"/>
        <color rgb="FF333333"/>
        <rFont val="Cambria"/>
        <family val="1"/>
      </rPr>
      <t xml:space="preserve">n</t>
    </r>
  </si>
  <si>
    <t xml:space="preserve">←</t>
  </si>
  <si>
    <t xml:space="preserve">Données futures :</t>
  </si>
  <si>
    <t xml:space="preserve">Données futures</t>
  </si>
  <si>
    <t xml:space="preserve">…</t>
  </si>
  <si>
    <t xml:space="preserve">Visualisation des données :</t>
  </si>
  <si>
    <t xml:space="preserve">Visualisation des données futures :</t>
  </si>
  <si>
    <t xml:space="preserve">Estimations pour le modèle de prévisions :</t>
  </si>
  <si>
    <t xml:space="preserve">Estimation de la période :</t>
  </si>
  <si>
    <r>
      <rPr>
        <i val="true"/>
        <sz val="12"/>
        <color rgb="FF333333"/>
        <rFont val="Cambria"/>
        <family val="1"/>
      </rPr>
      <t xml:space="preserve">moyenne(n) </t>
    </r>
    <r>
      <rPr>
        <sz val="12"/>
        <color rgb="FF333333"/>
        <rFont val="Cambria"/>
        <family val="1"/>
      </rPr>
      <t xml:space="preserve">=</t>
    </r>
  </si>
  <si>
    <r>
      <rPr>
        <i val="true"/>
        <sz val="12"/>
        <color rgb="FF333333"/>
        <rFont val="Cambria"/>
        <family val="1"/>
      </rPr>
      <t xml:space="preserve">A </t>
    </r>
    <r>
      <rPr>
        <sz val="12"/>
        <color rgb="FF333333"/>
        <rFont val="Cambria"/>
        <family val="1"/>
      </rPr>
      <t xml:space="preserve">=</t>
    </r>
    <r>
      <rPr>
        <i val="true"/>
        <sz val="12"/>
        <color rgb="FF333333"/>
        <rFont val="Cambria"/>
        <family val="1"/>
      </rPr>
      <t xml:space="preserve"> covariance(n, x</t>
    </r>
    <r>
      <rPr>
        <i val="true"/>
        <vertAlign val="subscript"/>
        <sz val="12"/>
        <color rgb="FF333333"/>
        <rFont val="Cambria"/>
        <family val="1"/>
      </rPr>
      <t xml:space="preserve">n</t>
    </r>
    <r>
      <rPr>
        <i val="true"/>
        <sz val="12"/>
        <color rgb="FF333333"/>
        <rFont val="Cambria"/>
        <family val="1"/>
      </rPr>
      <t xml:space="preserve">) </t>
    </r>
    <r>
      <rPr>
        <sz val="12"/>
        <color rgb="FF333333"/>
        <rFont val="Cambria"/>
        <family val="1"/>
      </rPr>
      <t xml:space="preserve">/</t>
    </r>
    <r>
      <rPr>
        <i val="true"/>
        <sz val="12"/>
        <color rgb="FF333333"/>
        <rFont val="Cambria"/>
        <family val="1"/>
      </rPr>
      <t xml:space="preserve"> variance(n) </t>
    </r>
    <r>
      <rPr>
        <sz val="12"/>
        <color rgb="FF333333"/>
        <rFont val="Cambria"/>
        <family val="1"/>
      </rPr>
      <t xml:space="preserve">=</t>
    </r>
  </si>
  <si>
    <r>
      <rPr>
        <i val="true"/>
        <sz val="12"/>
        <color rgb="FF333333"/>
        <rFont val="Cambria"/>
        <family val="1"/>
      </rPr>
      <t xml:space="preserve">moyenne(x</t>
    </r>
    <r>
      <rPr>
        <i val="true"/>
        <vertAlign val="subscript"/>
        <sz val="12"/>
        <color rgb="FF333333"/>
        <rFont val="Cambria"/>
        <family val="1"/>
      </rPr>
      <t xml:space="preserve">n</t>
    </r>
    <r>
      <rPr>
        <i val="true"/>
        <sz val="12"/>
        <color rgb="FF333333"/>
        <rFont val="Cambria"/>
        <family val="1"/>
      </rPr>
      <t xml:space="preserve">) </t>
    </r>
    <r>
      <rPr>
        <sz val="12"/>
        <color rgb="FF333333"/>
        <rFont val="Cambria"/>
        <family val="1"/>
      </rPr>
      <t xml:space="preserve">=</t>
    </r>
  </si>
  <si>
    <r>
      <rPr>
        <i val="true"/>
        <sz val="12"/>
        <color rgb="FF333333"/>
        <rFont val="Cambria"/>
        <family val="1"/>
      </rPr>
      <t xml:space="preserve">B </t>
    </r>
    <r>
      <rPr>
        <sz val="12"/>
        <color rgb="FF333333"/>
        <rFont val="Cambria"/>
        <family val="1"/>
      </rPr>
      <t xml:space="preserve">=</t>
    </r>
    <r>
      <rPr>
        <i val="true"/>
        <sz val="12"/>
        <color rgb="FF333333"/>
        <rFont val="Cambria"/>
        <family val="1"/>
      </rPr>
      <t xml:space="preserve"> moyenne(x</t>
    </r>
    <r>
      <rPr>
        <i val="true"/>
        <vertAlign val="subscript"/>
        <sz val="12"/>
        <color rgb="FF333333"/>
        <rFont val="Cambria"/>
        <family val="1"/>
      </rPr>
      <t xml:space="preserve">n</t>
    </r>
    <r>
      <rPr>
        <i val="true"/>
        <sz val="12"/>
        <color rgb="FF333333"/>
        <rFont val="Cambria"/>
        <family val="1"/>
      </rPr>
      <t xml:space="preserve">) </t>
    </r>
    <r>
      <rPr>
        <sz val="12"/>
        <color rgb="FF333333"/>
        <rFont val="Cambria"/>
        <family val="1"/>
      </rPr>
      <t xml:space="preserve">–</t>
    </r>
    <r>
      <rPr>
        <i val="true"/>
        <sz val="12"/>
        <color rgb="FF333333"/>
        <rFont val="Cambria"/>
        <family val="1"/>
      </rPr>
      <t xml:space="preserve"> A </t>
    </r>
    <r>
      <rPr>
        <sz val="12"/>
        <color rgb="FF333333"/>
        <rFont val="Cambria"/>
        <family val="1"/>
      </rPr>
      <t xml:space="preserve">⨯</t>
    </r>
    <r>
      <rPr>
        <i val="true"/>
        <sz val="12"/>
        <color rgb="FF333333"/>
        <rFont val="Cambria"/>
        <family val="1"/>
      </rPr>
      <t xml:space="preserve"> moyenne(n) </t>
    </r>
    <r>
      <rPr>
        <sz val="12"/>
        <color rgb="FF333333"/>
        <rFont val="Cambria"/>
        <family val="1"/>
      </rPr>
      <t xml:space="preserve">=</t>
    </r>
  </si>
  <si>
    <t xml:space="preserve">Période estimée = 2π ⨯ Pic de fréquence</t>
  </si>
  <si>
    <r>
      <rPr>
        <i val="true"/>
        <sz val="12"/>
        <color rgb="FF333333"/>
        <rFont val="Cambria"/>
        <family val="1"/>
      </rPr>
      <t xml:space="preserve">S1 </t>
    </r>
    <r>
      <rPr>
        <sz val="12"/>
        <color rgb="FF333333"/>
        <rFont val="Cambria"/>
        <family val="1"/>
      </rPr>
      <t xml:space="preserve">=</t>
    </r>
    <r>
      <rPr>
        <i val="true"/>
        <sz val="12"/>
        <color rgb="FF333333"/>
        <rFont val="Cambria"/>
        <family val="1"/>
      </rPr>
      <t xml:space="preserve"> moyenne(S</t>
    </r>
    <r>
      <rPr>
        <i val="true"/>
        <vertAlign val="subscript"/>
        <sz val="12"/>
        <color rgb="FF333333"/>
        <rFont val="Cambria"/>
        <family val="1"/>
      </rPr>
      <t xml:space="preserve">100+3i</t>
    </r>
    <r>
      <rPr>
        <i val="true"/>
        <sz val="12"/>
        <color rgb="FF333333"/>
        <rFont val="Cambria"/>
        <family val="1"/>
      </rPr>
      <t xml:space="preserve">) </t>
    </r>
    <r>
      <rPr>
        <sz val="12"/>
        <color rgb="FF333333"/>
        <rFont val="Cambria"/>
        <family val="1"/>
      </rPr>
      <t xml:space="preserve">=</t>
    </r>
  </si>
  <si>
    <r>
      <rPr>
        <i val="true"/>
        <sz val="12"/>
        <color rgb="FF333333"/>
        <rFont val="Cambria"/>
        <family val="1"/>
      </rPr>
      <t xml:space="preserve">variance(n) </t>
    </r>
    <r>
      <rPr>
        <sz val="12"/>
        <color rgb="FF333333"/>
        <rFont val="Cambria"/>
        <family val="1"/>
      </rPr>
      <t xml:space="preserve">=</t>
    </r>
  </si>
  <si>
    <r>
      <rPr>
        <i val="true"/>
        <sz val="12"/>
        <color rgb="FF333333"/>
        <rFont val="Cambria"/>
        <family val="1"/>
      </rPr>
      <t xml:space="preserve">S2 </t>
    </r>
    <r>
      <rPr>
        <sz val="12"/>
        <color rgb="FF333333"/>
        <rFont val="Cambria"/>
        <family val="1"/>
      </rPr>
      <t xml:space="preserve">=</t>
    </r>
    <r>
      <rPr>
        <i val="true"/>
        <sz val="12"/>
        <color rgb="FF333333"/>
        <rFont val="Cambria"/>
        <family val="1"/>
      </rPr>
      <t xml:space="preserve"> moyenne(S</t>
    </r>
    <r>
      <rPr>
        <i val="true"/>
        <vertAlign val="subscript"/>
        <sz val="12"/>
        <color rgb="FF333333"/>
        <rFont val="Cambria"/>
        <family val="1"/>
      </rPr>
      <t xml:space="preserve">101+3i</t>
    </r>
    <r>
      <rPr>
        <i val="true"/>
        <sz val="12"/>
        <color rgb="FF333333"/>
        <rFont val="Cambria"/>
        <family val="1"/>
      </rPr>
      <t xml:space="preserve">) </t>
    </r>
    <r>
      <rPr>
        <sz val="12"/>
        <color rgb="FF333333"/>
        <rFont val="Cambria"/>
        <family val="1"/>
      </rPr>
      <t xml:space="preserve">=</t>
    </r>
  </si>
  <si>
    <r>
      <rPr>
        <sz val="12"/>
        <color rgb="FF333333"/>
        <rFont val="Cambria"/>
        <family val="1"/>
      </rPr>
      <t xml:space="preserve">⟶ Période de </t>
    </r>
    <r>
      <rPr>
        <i val="true"/>
        <sz val="12"/>
        <color rgb="FF333333"/>
        <rFont val="Cambria"/>
        <family val="1"/>
      </rPr>
      <t xml:space="preserve">S</t>
    </r>
    <r>
      <rPr>
        <i val="true"/>
        <vertAlign val="subscript"/>
        <sz val="12"/>
        <color rgb="FF333333"/>
        <rFont val="Cambria"/>
        <family val="1"/>
      </rPr>
      <t xml:space="preserve">n</t>
    </r>
    <r>
      <rPr>
        <sz val="12"/>
        <color rgb="FF333333"/>
        <rFont val="Cambria"/>
        <family val="1"/>
      </rPr>
      <t xml:space="preserve"> =</t>
    </r>
  </si>
  <si>
    <r>
      <rPr>
        <i val="true"/>
        <sz val="12"/>
        <color rgb="FF333333"/>
        <rFont val="Cambria"/>
        <family val="1"/>
      </rPr>
      <t xml:space="preserve">covariance(n, x</t>
    </r>
    <r>
      <rPr>
        <i val="true"/>
        <vertAlign val="subscript"/>
        <sz val="12"/>
        <color rgb="FF333333"/>
        <rFont val="Cambria"/>
        <family val="1"/>
      </rPr>
      <t xml:space="preserve">n</t>
    </r>
    <r>
      <rPr>
        <i val="true"/>
        <sz val="12"/>
        <color rgb="FF333333"/>
        <rFont val="Cambria"/>
        <family val="1"/>
      </rPr>
      <t xml:space="preserve">) </t>
    </r>
    <r>
      <rPr>
        <sz val="12"/>
        <color rgb="FF333333"/>
        <rFont val="Cambria"/>
        <family val="1"/>
      </rPr>
      <t xml:space="preserve">=</t>
    </r>
  </si>
  <si>
    <r>
      <rPr>
        <i val="true"/>
        <sz val="12"/>
        <color rgb="FF333333"/>
        <rFont val="Cambria"/>
        <family val="1"/>
      </rPr>
      <t xml:space="preserve">S3 </t>
    </r>
    <r>
      <rPr>
        <sz val="12"/>
        <color rgb="FF333333"/>
        <rFont val="Cambria"/>
        <family val="1"/>
      </rPr>
      <t xml:space="preserve">=</t>
    </r>
    <r>
      <rPr>
        <i val="true"/>
        <sz val="12"/>
        <color rgb="FF333333"/>
        <rFont val="Cambria"/>
        <family val="1"/>
      </rPr>
      <t xml:space="preserve"> moyenne(S</t>
    </r>
    <r>
      <rPr>
        <i val="true"/>
        <vertAlign val="subscript"/>
        <sz val="12"/>
        <color rgb="FF333333"/>
        <rFont val="Cambria"/>
        <family val="1"/>
      </rPr>
      <t xml:space="preserve">102+3i</t>
    </r>
    <r>
      <rPr>
        <i val="true"/>
        <sz val="12"/>
        <color rgb="FF333333"/>
        <rFont val="Cambria"/>
        <family val="1"/>
      </rPr>
      <t xml:space="preserve">) =</t>
    </r>
  </si>
  <si>
    <t xml:space="preserve">Données &amp; modèle de prévisions :</t>
  </si>
  <si>
    <t xml:space="preserve">Transformée de Fourier :</t>
  </si>
  <si>
    <r>
      <rPr>
        <u val="single"/>
        <sz val="10"/>
        <color rgb="FF33B061"/>
        <rFont val="Verdana"/>
        <family val="2"/>
      </rPr>
      <t xml:space="preserve">Visualisation du modèle </t>
    </r>
    <r>
      <rPr>
        <i val="true"/>
        <u val="single"/>
        <sz val="10"/>
        <color rgb="FF33B061"/>
        <rFont val="Verdana"/>
        <family val="2"/>
      </rPr>
      <t xml:space="preserve">an + b + S</t>
    </r>
    <r>
      <rPr>
        <i val="true"/>
        <u val="single"/>
        <vertAlign val="subscript"/>
        <sz val="10"/>
        <color rgb="FF33B061"/>
        <rFont val="Verdana"/>
        <family val="2"/>
      </rPr>
      <t xml:space="preserve">n</t>
    </r>
    <r>
      <rPr>
        <u val="single"/>
        <sz val="10"/>
        <color rgb="FF33B061"/>
        <rFont val="Verdana"/>
        <family val="2"/>
      </rPr>
      <t xml:space="preserve"> et des données :</t>
    </r>
  </si>
  <si>
    <t xml:space="preserve">Données &amp; modèles de prévisions</t>
  </si>
  <si>
    <t xml:space="preserve">Transformée de Fourier</t>
  </si>
  <si>
    <r>
      <rPr>
        <i val="true"/>
        <sz val="12"/>
        <color rgb="FF333333"/>
        <rFont val="Cambria"/>
        <family val="1"/>
      </rPr>
      <t xml:space="preserve">X</t>
    </r>
    <r>
      <rPr>
        <i val="true"/>
        <vertAlign val="subscript"/>
        <sz val="12"/>
        <color rgb="FF333333"/>
        <rFont val="Cambria"/>
        <family val="1"/>
      </rPr>
      <t xml:space="preserve">n</t>
    </r>
    <r>
      <rPr>
        <i val="true"/>
        <sz val="12"/>
        <color rgb="FF333333"/>
        <rFont val="Cambria"/>
        <family val="1"/>
      </rPr>
      <t xml:space="preserve"> </t>
    </r>
    <r>
      <rPr>
        <sz val="12"/>
        <color rgb="FF333333"/>
        <rFont val="Cambria"/>
        <family val="1"/>
      </rPr>
      <t xml:space="preserve">=</t>
    </r>
    <r>
      <rPr>
        <i val="true"/>
        <sz val="12"/>
        <color rgb="FF333333"/>
        <rFont val="Cambria"/>
        <family val="1"/>
      </rPr>
      <t xml:space="preserve"> A </t>
    </r>
    <r>
      <rPr>
        <sz val="12"/>
        <color rgb="FF333333"/>
        <rFont val="Cambria"/>
        <family val="1"/>
      </rPr>
      <t xml:space="preserve">⨯</t>
    </r>
    <r>
      <rPr>
        <i val="true"/>
        <sz val="12"/>
        <color rgb="FF333333"/>
        <rFont val="Cambria"/>
        <family val="1"/>
      </rPr>
      <t xml:space="preserve"> n </t>
    </r>
    <r>
      <rPr>
        <sz val="12"/>
        <color rgb="FF333333"/>
        <rFont val="Cambria"/>
        <family val="1"/>
      </rPr>
      <t xml:space="preserve">+</t>
    </r>
    <r>
      <rPr>
        <i val="true"/>
        <sz val="12"/>
        <color rgb="FF333333"/>
        <rFont val="Cambria"/>
        <family val="1"/>
      </rPr>
      <t xml:space="preserve"> B</t>
    </r>
  </si>
  <si>
    <r>
      <rPr>
        <i val="true"/>
        <sz val="12"/>
        <color rgb="FF333333"/>
        <rFont val="Cambria"/>
        <family val="1"/>
      </rPr>
      <t xml:space="preserve">Δ </t>
    </r>
    <r>
      <rPr>
        <sz val="12"/>
        <color rgb="FF333333"/>
        <rFont val="Cambria"/>
        <family val="1"/>
      </rPr>
      <t xml:space="preserve">=</t>
    </r>
    <r>
      <rPr>
        <i val="true"/>
        <sz val="12"/>
        <color rgb="FF333333"/>
        <rFont val="Cambria"/>
        <family val="1"/>
      </rPr>
      <t xml:space="preserve"> x</t>
    </r>
    <r>
      <rPr>
        <i val="true"/>
        <vertAlign val="subscript"/>
        <sz val="12"/>
        <color rgb="FF333333"/>
        <rFont val="Cambria"/>
        <family val="1"/>
      </rPr>
      <t xml:space="preserve">n</t>
    </r>
    <r>
      <rPr>
        <i val="true"/>
        <sz val="12"/>
        <color rgb="FF333333"/>
        <rFont val="Cambria"/>
        <family val="1"/>
      </rPr>
      <t xml:space="preserve"> </t>
    </r>
    <r>
      <rPr>
        <sz val="12"/>
        <color rgb="FF333333"/>
        <rFont val="Cambria"/>
        <family val="1"/>
      </rPr>
      <t xml:space="preserve">–</t>
    </r>
    <r>
      <rPr>
        <i val="true"/>
        <sz val="12"/>
        <color rgb="FF333333"/>
        <rFont val="Cambria"/>
        <family val="1"/>
      </rPr>
      <t xml:space="preserve"> X</t>
    </r>
    <r>
      <rPr>
        <i val="true"/>
        <vertAlign val="subscript"/>
        <sz val="12"/>
        <color rgb="FF333333"/>
        <rFont val="Cambria"/>
        <family val="1"/>
      </rPr>
      <t xml:space="preserve">n</t>
    </r>
  </si>
  <si>
    <r>
      <rPr>
        <sz val="12"/>
        <color rgb="FF333333"/>
        <rFont val="Cambria"/>
        <family val="1"/>
      </rPr>
      <t xml:space="preserve">S</t>
    </r>
    <r>
      <rPr>
        <vertAlign val="subscript"/>
        <sz val="12"/>
        <color rgb="FF333333"/>
        <rFont val="Cambria"/>
        <family val="1"/>
      </rPr>
      <t xml:space="preserve">100+3i</t>
    </r>
  </si>
  <si>
    <r>
      <rPr>
        <sz val="12"/>
        <color rgb="FF333333"/>
        <rFont val="Cambria"/>
        <family val="1"/>
      </rPr>
      <t xml:space="preserve">S</t>
    </r>
    <r>
      <rPr>
        <vertAlign val="subscript"/>
        <sz val="12"/>
        <color rgb="FF333333"/>
        <rFont val="Cambria"/>
        <family val="1"/>
      </rPr>
      <t xml:space="preserve">101+3i</t>
    </r>
  </si>
  <si>
    <r>
      <rPr>
        <sz val="12"/>
        <color rgb="FF333333"/>
        <rFont val="Cambria"/>
        <family val="1"/>
      </rPr>
      <t xml:space="preserve">S</t>
    </r>
    <r>
      <rPr>
        <vertAlign val="subscript"/>
        <sz val="12"/>
        <color rgb="FF333333"/>
        <rFont val="Cambria"/>
        <family val="1"/>
      </rPr>
      <t xml:space="preserve">102+3i</t>
    </r>
  </si>
  <si>
    <r>
      <rPr>
        <i val="true"/>
        <sz val="12"/>
        <color rgb="FF333333"/>
        <rFont val="Cambria"/>
        <family val="1"/>
      </rPr>
      <t xml:space="preserve">S</t>
    </r>
    <r>
      <rPr>
        <i val="true"/>
        <vertAlign val="subscript"/>
        <sz val="12"/>
        <color rgb="FF333333"/>
        <rFont val="Cambria"/>
        <family val="1"/>
      </rPr>
      <t xml:space="preserve">n</t>
    </r>
  </si>
  <si>
    <r>
      <rPr>
        <i val="true"/>
        <sz val="12"/>
        <color rgb="FF333333"/>
        <rFont val="Cambria"/>
        <family val="1"/>
      </rPr>
      <t xml:space="preserve">an</t>
    </r>
    <r>
      <rPr>
        <i val="true"/>
        <vertAlign val="subscript"/>
        <sz val="12"/>
        <color rgb="FF333333"/>
        <rFont val="Cambria"/>
        <family val="1"/>
      </rPr>
      <t xml:space="preserve"> </t>
    </r>
    <r>
      <rPr>
        <sz val="12"/>
        <color rgb="FF333333"/>
        <rFont val="Cambria"/>
        <family val="1"/>
      </rPr>
      <t xml:space="preserve">+</t>
    </r>
    <r>
      <rPr>
        <i val="true"/>
        <sz val="12"/>
        <color rgb="FF333333"/>
        <rFont val="Cambria"/>
        <family val="1"/>
      </rPr>
      <t xml:space="preserve"> b </t>
    </r>
    <r>
      <rPr>
        <sz val="12"/>
        <color rgb="FF333333"/>
        <rFont val="Cambria"/>
        <family val="1"/>
      </rPr>
      <t xml:space="preserve">+</t>
    </r>
    <r>
      <rPr>
        <i val="true"/>
        <sz val="12"/>
        <color rgb="FF333333"/>
        <rFont val="Cambria"/>
        <family val="1"/>
      </rPr>
      <t xml:space="preserve"> S</t>
    </r>
    <r>
      <rPr>
        <i val="true"/>
        <vertAlign val="subscript"/>
        <sz val="12"/>
        <color rgb="FF333333"/>
        <rFont val="Cambria"/>
        <family val="1"/>
      </rPr>
      <t xml:space="preserve">n</t>
    </r>
  </si>
  <si>
    <t xml:space="preserve">x</t>
  </si>
  <si>
    <t xml:space="preserve">F(x)</t>
  </si>
  <si>
    <r>
      <rPr>
        <u val="single"/>
        <sz val="10"/>
        <color rgb="FF33B061"/>
        <rFont val="Verdana"/>
        <family val="2"/>
      </rPr>
      <t xml:space="preserve">Visualisation des données futures des prédictions du modèle </t>
    </r>
    <r>
      <rPr>
        <i val="true"/>
        <u val="single"/>
        <sz val="10"/>
        <color rgb="FF33B061"/>
        <rFont val="Verdana"/>
        <family val="2"/>
      </rPr>
      <t xml:space="preserve">an + b + S</t>
    </r>
    <r>
      <rPr>
        <i val="true"/>
        <u val="single"/>
        <vertAlign val="subscript"/>
        <sz val="10"/>
        <color rgb="FF33B061"/>
        <rFont val="Verdana"/>
        <family val="2"/>
      </rPr>
      <t xml:space="preserve">n</t>
    </r>
    <r>
      <rPr>
        <u val="single"/>
        <sz val="10"/>
        <color rgb="FF33B061"/>
        <rFont val="Verdana"/>
        <family val="2"/>
      </rPr>
      <t xml:space="preserve"> :</t>
    </r>
  </si>
  <si>
    <t xml:space="preserve">Données futures &amp; modèle de prévisions :</t>
  </si>
  <si>
    <t xml:space="preserve">Spectre de Fourier :</t>
  </si>
  <si>
    <t xml:space="preserve">Données futures &amp; prévisions</t>
  </si>
  <si>
    <r>
      <rPr>
        <i val="true"/>
        <sz val="12"/>
        <color rgb="FF333333"/>
        <rFont val="Cambria"/>
        <family val="1"/>
      </rPr>
      <t xml:space="preserve">X</t>
    </r>
    <r>
      <rPr>
        <i val="true"/>
        <vertAlign val="subscript"/>
        <sz val="12"/>
        <color rgb="FF333333"/>
        <rFont val="Cambria"/>
        <family val="1"/>
      </rPr>
      <t xml:space="preserve">n</t>
    </r>
    <r>
      <rPr>
        <i val="true"/>
        <sz val="12"/>
        <color rgb="FF333333"/>
        <rFont val="Cambria"/>
        <family val="1"/>
      </rPr>
      <t xml:space="preserve"> </t>
    </r>
    <r>
      <rPr>
        <sz val="12"/>
        <color rgb="FF333333"/>
        <rFont val="Cambria"/>
        <family val="1"/>
      </rPr>
      <t xml:space="preserve">=</t>
    </r>
    <r>
      <rPr>
        <i val="true"/>
        <sz val="12"/>
        <color rgb="FF333333"/>
        <rFont val="Cambria"/>
        <family val="1"/>
      </rPr>
      <t xml:space="preserve"> an</t>
    </r>
    <r>
      <rPr>
        <i val="true"/>
        <vertAlign val="subscript"/>
        <sz val="12"/>
        <color rgb="FF333333"/>
        <rFont val="Cambria"/>
        <family val="1"/>
      </rPr>
      <t xml:space="preserve"> </t>
    </r>
    <r>
      <rPr>
        <i val="true"/>
        <sz val="12"/>
        <color rgb="FF333333"/>
        <rFont val="Cambria"/>
        <family val="1"/>
      </rPr>
      <t xml:space="preserve">+ b + S</t>
    </r>
    <r>
      <rPr>
        <i val="true"/>
        <vertAlign val="subscript"/>
        <sz val="12"/>
        <color rgb="FF333333"/>
        <rFont val="Cambria"/>
        <family val="1"/>
      </rPr>
      <t xml:space="preserve">n</t>
    </r>
  </si>
  <si>
    <r>
      <rPr>
        <i val="true"/>
        <sz val="12"/>
        <color rgb="FF333333"/>
        <rFont val="Cambria"/>
        <family val="1"/>
      </rPr>
      <t xml:space="preserve">100 </t>
    </r>
    <r>
      <rPr>
        <sz val="12"/>
        <color rgb="FF333333"/>
        <rFont val="Cambria"/>
        <family val="1"/>
      </rPr>
      <t xml:space="preserve">⨯</t>
    </r>
    <r>
      <rPr>
        <i val="true"/>
        <sz val="12"/>
        <color rgb="FF333333"/>
        <rFont val="Cambria"/>
        <family val="1"/>
      </rPr>
      <t xml:space="preserve"> </t>
    </r>
    <r>
      <rPr>
        <sz val="12"/>
        <color rgb="FF333333"/>
        <rFont val="Cambria"/>
        <family val="1"/>
      </rPr>
      <t xml:space="preserve">|</t>
    </r>
    <r>
      <rPr>
        <i val="true"/>
        <sz val="12"/>
        <color rgb="FF333333"/>
        <rFont val="Cambria"/>
        <family val="1"/>
      </rPr>
      <t xml:space="preserve">Δ</t>
    </r>
    <r>
      <rPr>
        <sz val="12"/>
        <color rgb="FF333333"/>
        <rFont val="Cambria"/>
        <family val="1"/>
      </rPr>
      <t xml:space="preserve">|</t>
    </r>
    <r>
      <rPr>
        <i val="true"/>
        <sz val="12"/>
        <color rgb="FF333333"/>
        <rFont val="Cambria"/>
        <family val="1"/>
      </rPr>
      <t xml:space="preserve"> </t>
    </r>
    <r>
      <rPr>
        <sz val="12"/>
        <color rgb="FF333333"/>
        <rFont val="Cambria"/>
        <family val="1"/>
      </rPr>
      <t xml:space="preserve">/</t>
    </r>
    <r>
      <rPr>
        <i val="true"/>
        <sz val="12"/>
        <color rgb="FF333333"/>
        <rFont val="Cambria"/>
        <family val="1"/>
      </rPr>
      <t xml:space="preserve"> X</t>
    </r>
    <r>
      <rPr>
        <i val="true"/>
        <vertAlign val="subscript"/>
        <sz val="12"/>
        <color rgb="FF333333"/>
        <rFont val="Cambria"/>
        <family val="1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"/>
    <numFmt numFmtId="167" formatCode="General"/>
  </numFmts>
  <fonts count="22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3333"/>
      <name val="Cambria"/>
      <family val="1"/>
    </font>
    <font>
      <u val="single"/>
      <sz val="10"/>
      <color rgb="FF33B061"/>
      <name val="Verdana"/>
      <family val="2"/>
    </font>
    <font>
      <sz val="10"/>
      <color rgb="FF333333"/>
      <name val="Cambria"/>
      <family val="1"/>
    </font>
    <font>
      <sz val="20"/>
      <color rgb="FFE6E6E6"/>
      <name val="Verdana"/>
      <family val="2"/>
    </font>
    <font>
      <sz val="16"/>
      <color rgb="FFFFFFFF"/>
      <name val="Cambria"/>
      <family val="1"/>
    </font>
    <font>
      <b val="true"/>
      <sz val="10"/>
      <name val="Courier New"/>
      <family val="3"/>
    </font>
    <font>
      <sz val="16"/>
      <name val="Courier New"/>
      <family val="3"/>
    </font>
    <font>
      <i val="true"/>
      <sz val="12"/>
      <color rgb="FF333333"/>
      <name val="Cambria"/>
      <family val="1"/>
    </font>
    <font>
      <i val="true"/>
      <vertAlign val="subscript"/>
      <sz val="12"/>
      <color rgb="FF333333"/>
      <name val="Cambria"/>
      <family val="1"/>
    </font>
    <font>
      <sz val="13"/>
      <color rgb="FF000000"/>
      <name val="Verdana"/>
      <family val="2"/>
    </font>
    <font>
      <sz val="10"/>
      <color rgb="FF000000"/>
      <name val="Courier New"/>
      <family val="2"/>
    </font>
    <font>
      <sz val="9"/>
      <color rgb="FF000000"/>
      <name val="Verdana"/>
      <family val="2"/>
    </font>
    <font>
      <sz val="10"/>
      <color rgb="FF000000"/>
      <name val="Verdana"/>
      <family val="2"/>
    </font>
    <font>
      <sz val="10"/>
      <name val="Arial"/>
      <family val="2"/>
    </font>
    <font>
      <i val="true"/>
      <u val="single"/>
      <sz val="10"/>
      <color rgb="FF33B061"/>
      <name val="Verdana"/>
      <family val="2"/>
    </font>
    <font>
      <i val="true"/>
      <u val="single"/>
      <vertAlign val="subscript"/>
      <sz val="10"/>
      <color rgb="FF33B061"/>
      <name val="Verdana"/>
      <family val="2"/>
    </font>
    <font>
      <vertAlign val="subscript"/>
      <sz val="12"/>
      <color rgb="FF333333"/>
      <name val="Cambria"/>
      <family val="1"/>
    </font>
    <font>
      <sz val="14"/>
      <color rgb="FF4C4C4C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E6E6FF"/>
        <bgColor rgb="FFE6E6E6"/>
      </patternFill>
    </fill>
    <fill>
      <patternFill patternType="solid">
        <fgColor rgb="FF004CBF"/>
        <bgColor rgb="FF004586"/>
      </patternFill>
    </fill>
    <fill>
      <patternFill patternType="solid">
        <fgColor rgb="FF7FA0BA"/>
        <bgColor rgb="FF9999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7F7F7F"/>
      </left>
      <right style="medium">
        <color rgb="FF7F7F7F"/>
      </right>
      <top style="medium">
        <color rgb="FF7F7F7F"/>
      </top>
      <bottom style="medium">
        <color rgb="FF7F7F7F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center" vertical="center" textRotation="0" wrapText="false" indent="0" shrinkToFit="false"/>
    </xf>
    <xf numFmtId="165" fontId="4" fillId="2" borderId="1" applyFont="true" applyBorder="tru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false" applyProtection="false"/>
    <xf numFmtId="164" fontId="6" fillId="2" borderId="1" applyFont="true" applyBorder="true" applyAlignment="true" applyProtection="false">
      <alignment horizontal="center" vertical="center" textRotation="0" wrapText="false" indent="0" shrinkToFit="false"/>
    </xf>
    <xf numFmtId="164" fontId="7" fillId="3" borderId="2" applyFont="true" applyBorder="true" applyAlignment="true" applyProtection="false">
      <alignment horizontal="center" vertical="center" textRotation="0" wrapText="false" indent="0" shrinkToFit="false"/>
    </xf>
    <xf numFmtId="165" fontId="8" fillId="4" borderId="3" applyFont="true" applyBorder="tru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1" xfId="20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0" fillId="0" borderId="1" xfId="20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0" fillId="0" borderId="1" xfId="2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2" borderId="1" xfId="23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6" fillId="2" borderId="1" xfId="23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7" fontId="7" fillId="3" borderId="2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2" xfId="24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11" fillId="2" borderId="1" xfId="2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2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4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2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3" xfId="25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11" fillId="2" borderId="1" xfId="2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11" fillId="2" borderId="1" xfId="2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4" fillId="2" borderId="1" xfId="2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0" fillId="5" borderId="1" xfId="20" applyFont="true" applyBorder="false" applyAlignment="false" applyProtection="tru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so - Cellules tableau" xfId="20"/>
    <cellStyle name="Perso - Entête colonnes" xfId="21"/>
    <cellStyle name="Perso - Intitulé" xfId="22"/>
    <cellStyle name="Perso - Pied de colonnes" xfId="23"/>
    <cellStyle name="Perso - Titre" xfId="24"/>
    <cellStyle name="Perso - Titre tableau" xfId="25"/>
    <cellStyle name="Table du pilote - Catégorie" xfId="26"/>
    <cellStyle name="Table du pilote - Champ" xfId="27"/>
    <cellStyle name="Table du pilote - Coin" xfId="28"/>
    <cellStyle name="Table du pilote - Résultat" xfId="29"/>
    <cellStyle name="Table du pilote - Titre" xfId="30"/>
    <cellStyle name="Table du pilote - Valeur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6E6FF"/>
      <rgbColor rgb="FF660066"/>
      <rgbColor rgb="FFFF8080"/>
      <rgbColor rgb="FF004CBF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B3B3B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7F7F7F"/>
      <rgbColor rgb="FF7FA0BA"/>
      <rgbColor rgb="FF004586"/>
      <rgbColor rgb="FF33B061"/>
      <rgbColor rgb="FF003300"/>
      <rgbColor rgb="FF4C4C4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300" spc="-1" strike="noStrike">
                <a:solidFill>
                  <a:srgbClr val="000000"/>
                </a:solidFill>
                <a:latin typeface="Verdana"/>
              </a:rPr>
              <a:t>Visualisation des données
R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onnées!$F$4</c:f>
              <c:strCache>
                <c:ptCount val="1"/>
                <c:pt idx="0">
                  <c:v>xn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5:$E$204</c:f>
              <c:numCache>
                <c:formatCode>General</c:formatCode>
                <c:ptCount val="2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</c:numCache>
            </c:numRef>
          </c:xVal>
          <c:yVal>
            <c:numRef>
              <c:f>Données!$F$5:$F$204</c:f>
              <c:numCache>
                <c:formatCode>General</c:formatCode>
                <c:ptCount val="200"/>
                <c:pt idx="0">
                  <c:v>100</c:v>
                </c:pt>
                <c:pt idx="1">
                  <c:v>100.6053</c:v>
                </c:pt>
                <c:pt idx="2">
                  <c:v>98.8675</c:v>
                </c:pt>
                <c:pt idx="3">
                  <c:v>98.5644</c:v>
                </c:pt>
                <c:pt idx="4">
                  <c:v>98.7592</c:v>
                </c:pt>
                <c:pt idx="5">
                  <c:v>96.8379</c:v>
                </c:pt>
                <c:pt idx="6">
                  <c:v>96.8462</c:v>
                </c:pt>
                <c:pt idx="7">
                  <c:v>97.3048</c:v>
                </c:pt>
                <c:pt idx="8">
                  <c:v>95.4622</c:v>
                </c:pt>
                <c:pt idx="9">
                  <c:v>95.701</c:v>
                </c:pt>
                <c:pt idx="10">
                  <c:v>96.1979</c:v>
                </c:pt>
                <c:pt idx="11">
                  <c:v>94.4183</c:v>
                </c:pt>
                <c:pt idx="12">
                  <c:v>94.7861</c:v>
                </c:pt>
                <c:pt idx="13">
                  <c:v>95.5454</c:v>
                </c:pt>
                <c:pt idx="14">
                  <c:v>94.0106</c:v>
                </c:pt>
                <c:pt idx="15">
                  <c:v>94.2155</c:v>
                </c:pt>
                <c:pt idx="16">
                  <c:v>94.9431</c:v>
                </c:pt>
                <c:pt idx="17">
                  <c:v>93.3117</c:v>
                </c:pt>
                <c:pt idx="18">
                  <c:v>93.6458</c:v>
                </c:pt>
                <c:pt idx="19">
                  <c:v>94.4397</c:v>
                </c:pt>
                <c:pt idx="20">
                  <c:v>92.9269</c:v>
                </c:pt>
                <c:pt idx="21">
                  <c:v>93.6807</c:v>
                </c:pt>
                <c:pt idx="22">
                  <c:v>94.9081</c:v>
                </c:pt>
                <c:pt idx="23">
                  <c:v>93.543</c:v>
                </c:pt>
                <c:pt idx="24">
                  <c:v>94.3392</c:v>
                </c:pt>
                <c:pt idx="25">
                  <c:v>95.9831</c:v>
                </c:pt>
                <c:pt idx="26">
                  <c:v>95.3924</c:v>
                </c:pt>
                <c:pt idx="27">
                  <c:v>96.6132</c:v>
                </c:pt>
                <c:pt idx="28">
                  <c:v>98.3891</c:v>
                </c:pt>
                <c:pt idx="29">
                  <c:v>97.9494</c:v>
                </c:pt>
                <c:pt idx="30">
                  <c:v>99.2511</c:v>
                </c:pt>
                <c:pt idx="31">
                  <c:v>101.0293</c:v>
                </c:pt>
                <c:pt idx="32">
                  <c:v>100.8909</c:v>
                </c:pt>
                <c:pt idx="33">
                  <c:v>102.6106</c:v>
                </c:pt>
                <c:pt idx="34">
                  <c:v>104.2862</c:v>
                </c:pt>
                <c:pt idx="35">
                  <c:v>104.1203</c:v>
                </c:pt>
                <c:pt idx="36">
                  <c:v>106.1882</c:v>
                </c:pt>
                <c:pt idx="37">
                  <c:v>107.688</c:v>
                </c:pt>
                <c:pt idx="38">
                  <c:v>106.9688</c:v>
                </c:pt>
                <c:pt idx="39">
                  <c:v>108.905</c:v>
                </c:pt>
                <c:pt idx="40">
                  <c:v>110.4951</c:v>
                </c:pt>
                <c:pt idx="41">
                  <c:v>109.5512</c:v>
                </c:pt>
                <c:pt idx="42">
                  <c:v>111.4464</c:v>
                </c:pt>
                <c:pt idx="43">
                  <c:v>113.188</c:v>
                </c:pt>
                <c:pt idx="44">
                  <c:v>112.1461</c:v>
                </c:pt>
                <c:pt idx="45">
                  <c:v>114.0459</c:v>
                </c:pt>
                <c:pt idx="46">
                  <c:v>116.2545</c:v>
                </c:pt>
                <c:pt idx="47">
                  <c:v>115.5568</c:v>
                </c:pt>
                <c:pt idx="48">
                  <c:v>117.5127</c:v>
                </c:pt>
                <c:pt idx="49">
                  <c:v>119.5385</c:v>
                </c:pt>
                <c:pt idx="50">
                  <c:v>118.5406</c:v>
                </c:pt>
                <c:pt idx="51">
                  <c:v>119.9616</c:v>
                </c:pt>
                <c:pt idx="52">
                  <c:v>121.6347</c:v>
                </c:pt>
                <c:pt idx="53">
                  <c:v>120.4735</c:v>
                </c:pt>
                <c:pt idx="54">
                  <c:v>122.0104</c:v>
                </c:pt>
                <c:pt idx="55">
                  <c:v>123.7632</c:v>
                </c:pt>
                <c:pt idx="56">
                  <c:v>122.7745</c:v>
                </c:pt>
                <c:pt idx="57">
                  <c:v>124.7425</c:v>
                </c:pt>
                <c:pt idx="58">
                  <c:v>126.718</c:v>
                </c:pt>
                <c:pt idx="59">
                  <c:v>125.9542</c:v>
                </c:pt>
                <c:pt idx="60">
                  <c:v>128.074</c:v>
                </c:pt>
                <c:pt idx="61">
                  <c:v>129.9541</c:v>
                </c:pt>
                <c:pt idx="62">
                  <c:v>128.7982</c:v>
                </c:pt>
                <c:pt idx="63">
                  <c:v>130.8882</c:v>
                </c:pt>
                <c:pt idx="64">
                  <c:v>132.7459</c:v>
                </c:pt>
                <c:pt idx="65">
                  <c:v>131.5856</c:v>
                </c:pt>
                <c:pt idx="66">
                  <c:v>133.5771</c:v>
                </c:pt>
                <c:pt idx="67">
                  <c:v>135.2488</c:v>
                </c:pt>
                <c:pt idx="68">
                  <c:v>134.0757</c:v>
                </c:pt>
                <c:pt idx="69">
                  <c:v>135.9206</c:v>
                </c:pt>
                <c:pt idx="70">
                  <c:v>137.5774</c:v>
                </c:pt>
                <c:pt idx="71">
                  <c:v>136.5314</c:v>
                </c:pt>
                <c:pt idx="72">
                  <c:v>138.6742</c:v>
                </c:pt>
                <c:pt idx="73">
                  <c:v>140.2813</c:v>
                </c:pt>
                <c:pt idx="74">
                  <c:v>139.3317</c:v>
                </c:pt>
                <c:pt idx="75">
                  <c:v>141.4484</c:v>
                </c:pt>
                <c:pt idx="76">
                  <c:v>142.7475</c:v>
                </c:pt>
                <c:pt idx="77">
                  <c:v>141.6477</c:v>
                </c:pt>
                <c:pt idx="78">
                  <c:v>143.476</c:v>
                </c:pt>
                <c:pt idx="79">
                  <c:v>145.0033</c:v>
                </c:pt>
                <c:pt idx="80">
                  <c:v>144.0058</c:v>
                </c:pt>
                <c:pt idx="81">
                  <c:v>146.1257</c:v>
                </c:pt>
                <c:pt idx="82">
                  <c:v>147.8533</c:v>
                </c:pt>
                <c:pt idx="83">
                  <c:v>146.7432</c:v>
                </c:pt>
                <c:pt idx="84">
                  <c:v>148.954</c:v>
                </c:pt>
                <c:pt idx="85">
                  <c:v>150.5283</c:v>
                </c:pt>
                <c:pt idx="86">
                  <c:v>148.913</c:v>
                </c:pt>
                <c:pt idx="87">
                  <c:v>151.2465</c:v>
                </c:pt>
                <c:pt idx="88">
                  <c:v>153.1776</c:v>
                </c:pt>
                <c:pt idx="89">
                  <c:v>151.6222</c:v>
                </c:pt>
                <c:pt idx="90">
                  <c:v>154.0994</c:v>
                </c:pt>
                <c:pt idx="91">
                  <c:v>156.0502</c:v>
                </c:pt>
                <c:pt idx="92">
                  <c:v>154.4244</c:v>
                </c:pt>
                <c:pt idx="93">
                  <c:v>156.8839</c:v>
                </c:pt>
                <c:pt idx="94">
                  <c:v>158.6958</c:v>
                </c:pt>
                <c:pt idx="95">
                  <c:v>157.0295</c:v>
                </c:pt>
                <c:pt idx="96">
                  <c:v>160.0133</c:v>
                </c:pt>
                <c:pt idx="97">
                  <c:v>161.997</c:v>
                </c:pt>
                <c:pt idx="98">
                  <c:v>160.8027</c:v>
                </c:pt>
                <c:pt idx="99">
                  <c:v>164.1777</c:v>
                </c:pt>
                <c:pt idx="100">
                  <c:v>165.9609</c:v>
                </c:pt>
                <c:pt idx="101">
                  <c:v>164.7945</c:v>
                </c:pt>
                <c:pt idx="102">
                  <c:v>168.1867</c:v>
                </c:pt>
                <c:pt idx="103">
                  <c:v>169.8404</c:v>
                </c:pt>
                <c:pt idx="104">
                  <c:v>168.7434</c:v>
                </c:pt>
                <c:pt idx="105">
                  <c:v>172.2478</c:v>
                </c:pt>
                <c:pt idx="106">
                  <c:v>173.9616</c:v>
                </c:pt>
                <c:pt idx="107">
                  <c:v>172.7549</c:v>
                </c:pt>
                <c:pt idx="108">
                  <c:v>176.4629</c:v>
                </c:pt>
                <c:pt idx="109">
                  <c:v>178.2998</c:v>
                </c:pt>
                <c:pt idx="110">
                  <c:v>177.0296</c:v>
                </c:pt>
                <c:pt idx="111">
                  <c:v>180.5643</c:v>
                </c:pt>
                <c:pt idx="112">
                  <c:v>182.4604</c:v>
                </c:pt>
                <c:pt idx="113">
                  <c:v>181.2434</c:v>
                </c:pt>
                <c:pt idx="114">
                  <c:v>184.6688</c:v>
                </c:pt>
                <c:pt idx="115">
                  <c:v>186.8061</c:v>
                </c:pt>
                <c:pt idx="116">
                  <c:v>185.6104</c:v>
                </c:pt>
                <c:pt idx="117">
                  <c:v>188.9584</c:v>
                </c:pt>
                <c:pt idx="118">
                  <c:v>191.1413</c:v>
                </c:pt>
                <c:pt idx="119">
                  <c:v>189.7923</c:v>
                </c:pt>
                <c:pt idx="120">
                  <c:v>193.133</c:v>
                </c:pt>
                <c:pt idx="121">
                  <c:v>195.3714</c:v>
                </c:pt>
                <c:pt idx="122">
                  <c:v>193.6673</c:v>
                </c:pt>
                <c:pt idx="123">
                  <c:v>197.0345</c:v>
                </c:pt>
                <c:pt idx="124">
                  <c:v>199.447</c:v>
                </c:pt>
                <c:pt idx="125">
                  <c:v>197.7637</c:v>
                </c:pt>
                <c:pt idx="126">
                  <c:v>201.2017</c:v>
                </c:pt>
                <c:pt idx="127">
                  <c:v>203.958</c:v>
                </c:pt>
                <c:pt idx="128">
                  <c:v>202.3039</c:v>
                </c:pt>
                <c:pt idx="129">
                  <c:v>205.7999</c:v>
                </c:pt>
                <c:pt idx="130">
                  <c:v>208.4443</c:v>
                </c:pt>
                <c:pt idx="131">
                  <c:v>206.7954</c:v>
                </c:pt>
                <c:pt idx="132">
                  <c:v>210.4114</c:v>
                </c:pt>
                <c:pt idx="133">
                  <c:v>212.9247</c:v>
                </c:pt>
                <c:pt idx="134">
                  <c:v>211.3887</c:v>
                </c:pt>
                <c:pt idx="135">
                  <c:v>214.9302</c:v>
                </c:pt>
                <c:pt idx="136">
                  <c:v>217.5295</c:v>
                </c:pt>
                <c:pt idx="137">
                  <c:v>216.289</c:v>
                </c:pt>
                <c:pt idx="138">
                  <c:v>219.9323</c:v>
                </c:pt>
                <c:pt idx="139">
                  <c:v>222.7544</c:v>
                </c:pt>
                <c:pt idx="140">
                  <c:v>221.4656</c:v>
                </c:pt>
                <c:pt idx="141">
                  <c:v>225.039</c:v>
                </c:pt>
                <c:pt idx="142">
                  <c:v>227.9787</c:v>
                </c:pt>
                <c:pt idx="143">
                  <c:v>226.5772</c:v>
                </c:pt>
                <c:pt idx="144">
                  <c:v>230.3143</c:v>
                </c:pt>
                <c:pt idx="145">
                  <c:v>233.4472</c:v>
                </c:pt>
                <c:pt idx="146">
                  <c:v>231.9505</c:v>
                </c:pt>
                <c:pt idx="147">
                  <c:v>235.5978</c:v>
                </c:pt>
                <c:pt idx="148">
                  <c:v>238.8757</c:v>
                </c:pt>
                <c:pt idx="149">
                  <c:v>237.646</c:v>
                </c:pt>
                <c:pt idx="150">
                  <c:v>241.0702</c:v>
                </c:pt>
                <c:pt idx="151">
                  <c:v>244.0153</c:v>
                </c:pt>
                <c:pt idx="152">
                  <c:v>242.5206</c:v>
                </c:pt>
                <c:pt idx="153">
                  <c:v>246.0141</c:v>
                </c:pt>
                <c:pt idx="154">
                  <c:v>249.0656</c:v>
                </c:pt>
                <c:pt idx="155">
                  <c:v>247.3617</c:v>
                </c:pt>
                <c:pt idx="156">
                  <c:v>251.0485</c:v>
                </c:pt>
                <c:pt idx="157">
                  <c:v>254.216</c:v>
                </c:pt>
                <c:pt idx="158">
                  <c:v>252.7256</c:v>
                </c:pt>
                <c:pt idx="159">
                  <c:v>256.3188</c:v>
                </c:pt>
                <c:pt idx="160">
                  <c:v>259.2719</c:v>
                </c:pt>
                <c:pt idx="161">
                  <c:v>257.7538</c:v>
                </c:pt>
                <c:pt idx="162">
                  <c:v>261.3573</c:v>
                </c:pt>
                <c:pt idx="163">
                  <c:v>264.2802</c:v>
                </c:pt>
                <c:pt idx="164">
                  <c:v>263.122</c:v>
                </c:pt>
                <c:pt idx="165">
                  <c:v>267.0359</c:v>
                </c:pt>
                <c:pt idx="166">
                  <c:v>269.6915</c:v>
                </c:pt>
                <c:pt idx="167">
                  <c:v>268.1501</c:v>
                </c:pt>
                <c:pt idx="168">
                  <c:v>271.6646</c:v>
                </c:pt>
                <c:pt idx="169">
                  <c:v>273.9767</c:v>
                </c:pt>
                <c:pt idx="170">
                  <c:v>272.3853</c:v>
                </c:pt>
                <c:pt idx="171">
                  <c:v>275.9765</c:v>
                </c:pt>
                <c:pt idx="172">
                  <c:v>278.1825</c:v>
                </c:pt>
                <c:pt idx="173">
                  <c:v>276.4649</c:v>
                </c:pt>
                <c:pt idx="174">
                  <c:v>280.0525</c:v>
                </c:pt>
                <c:pt idx="175">
                  <c:v>282.0828</c:v>
                </c:pt>
                <c:pt idx="176">
                  <c:v>280.4103</c:v>
                </c:pt>
                <c:pt idx="177">
                  <c:v>284.4912</c:v>
                </c:pt>
                <c:pt idx="178">
                  <c:v>286.9842</c:v>
                </c:pt>
                <c:pt idx="179">
                  <c:v>285.1857</c:v>
                </c:pt>
                <c:pt idx="180">
                  <c:v>289.3756</c:v>
                </c:pt>
                <c:pt idx="181">
                  <c:v>291.5202</c:v>
                </c:pt>
                <c:pt idx="182">
                  <c:v>289.301</c:v>
                </c:pt>
                <c:pt idx="183">
                  <c:v>292.9713</c:v>
                </c:pt>
                <c:pt idx="184">
                  <c:v>294.7527</c:v>
                </c:pt>
                <c:pt idx="185">
                  <c:v>292.2574</c:v>
                </c:pt>
                <c:pt idx="186">
                  <c:v>295.8548</c:v>
                </c:pt>
                <c:pt idx="187">
                  <c:v>297.5197</c:v>
                </c:pt>
                <c:pt idx="188">
                  <c:v>295.0869</c:v>
                </c:pt>
                <c:pt idx="189">
                  <c:v>298.8157</c:v>
                </c:pt>
                <c:pt idx="190">
                  <c:v>300.4645</c:v>
                </c:pt>
                <c:pt idx="191">
                  <c:v>298.0524</c:v>
                </c:pt>
                <c:pt idx="192">
                  <c:v>301.6112</c:v>
                </c:pt>
                <c:pt idx="193">
                  <c:v>302.7595</c:v>
                </c:pt>
                <c:pt idx="194">
                  <c:v>300.3684</c:v>
                </c:pt>
                <c:pt idx="195">
                  <c:v>303.9229</c:v>
                </c:pt>
                <c:pt idx="196">
                  <c:v>305.0113</c:v>
                </c:pt>
                <c:pt idx="197">
                  <c:v>302.7617</c:v>
                </c:pt>
                <c:pt idx="198">
                  <c:v>306.5679</c:v>
                </c:pt>
                <c:pt idx="199">
                  <c:v>307.7746</c:v>
                </c:pt>
              </c:numCache>
            </c:numRef>
          </c:yVal>
          <c:smooth val="0"/>
        </c:ser>
        <c:axId val="10598762"/>
        <c:axId val="24768297"/>
      </c:scatterChart>
      <c:valAx>
        <c:axId val="10598762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Verdana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4768297"/>
        <c:crossesAt val="0"/>
        <c:crossBetween val="midCat"/>
      </c:valAx>
      <c:valAx>
        <c:axId val="24768297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0598762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solidFill>
            <a:srgbClr val="b3b3b3"/>
          </a:solidFill>
        </a:ln>
      </c:spPr>
    </c:plotArea>
    <c:legend>
      <c:legendPos val="l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300" spc="-1" strike="noStrike">
                <a:solidFill>
                  <a:srgbClr val="000000"/>
                </a:solidFill>
                <a:latin typeface="Verdana"/>
              </a:rPr>
              <a:t>Visualisation des données
R9 (100 ≤ n ≤ 2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onnées!$F$4</c:f>
              <c:strCache>
                <c:ptCount val="1"/>
                <c:pt idx="0">
                  <c:v>xn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5:$E$204</c:f>
              <c:numCache>
                <c:formatCode>General</c:formatCode>
                <c:ptCount val="2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</c:numCache>
            </c:numRef>
          </c:xVal>
          <c:yVal>
            <c:numRef>
              <c:f>Données!$F$5:$F$204</c:f>
              <c:numCache>
                <c:formatCode>General</c:formatCode>
                <c:ptCount val="200"/>
                <c:pt idx="0">
                  <c:v>100</c:v>
                </c:pt>
                <c:pt idx="1">
                  <c:v>100.6053</c:v>
                </c:pt>
                <c:pt idx="2">
                  <c:v>98.8675</c:v>
                </c:pt>
                <c:pt idx="3">
                  <c:v>98.5644</c:v>
                </c:pt>
                <c:pt idx="4">
                  <c:v>98.7592</c:v>
                </c:pt>
                <c:pt idx="5">
                  <c:v>96.8379</c:v>
                </c:pt>
                <c:pt idx="6">
                  <c:v>96.8462</c:v>
                </c:pt>
                <c:pt idx="7">
                  <c:v>97.3048</c:v>
                </c:pt>
                <c:pt idx="8">
                  <c:v>95.4622</c:v>
                </c:pt>
                <c:pt idx="9">
                  <c:v>95.701</c:v>
                </c:pt>
                <c:pt idx="10">
                  <c:v>96.1979</c:v>
                </c:pt>
                <c:pt idx="11">
                  <c:v>94.4183</c:v>
                </c:pt>
                <c:pt idx="12">
                  <c:v>94.7861</c:v>
                </c:pt>
                <c:pt idx="13">
                  <c:v>95.5454</c:v>
                </c:pt>
                <c:pt idx="14">
                  <c:v>94.0106</c:v>
                </c:pt>
                <c:pt idx="15">
                  <c:v>94.2155</c:v>
                </c:pt>
                <c:pt idx="16">
                  <c:v>94.9431</c:v>
                </c:pt>
                <c:pt idx="17">
                  <c:v>93.3117</c:v>
                </c:pt>
                <c:pt idx="18">
                  <c:v>93.6458</c:v>
                </c:pt>
                <c:pt idx="19">
                  <c:v>94.4397</c:v>
                </c:pt>
                <c:pt idx="20">
                  <c:v>92.9269</c:v>
                </c:pt>
                <c:pt idx="21">
                  <c:v>93.6807</c:v>
                </c:pt>
                <c:pt idx="22">
                  <c:v>94.9081</c:v>
                </c:pt>
                <c:pt idx="23">
                  <c:v>93.543</c:v>
                </c:pt>
                <c:pt idx="24">
                  <c:v>94.3392</c:v>
                </c:pt>
                <c:pt idx="25">
                  <c:v>95.9831</c:v>
                </c:pt>
                <c:pt idx="26">
                  <c:v>95.3924</c:v>
                </c:pt>
                <c:pt idx="27">
                  <c:v>96.6132</c:v>
                </c:pt>
                <c:pt idx="28">
                  <c:v>98.3891</c:v>
                </c:pt>
                <c:pt idx="29">
                  <c:v>97.9494</c:v>
                </c:pt>
                <c:pt idx="30">
                  <c:v>99.2511</c:v>
                </c:pt>
                <c:pt idx="31">
                  <c:v>101.0293</c:v>
                </c:pt>
                <c:pt idx="32">
                  <c:v>100.8909</c:v>
                </c:pt>
                <c:pt idx="33">
                  <c:v>102.6106</c:v>
                </c:pt>
                <c:pt idx="34">
                  <c:v>104.2862</c:v>
                </c:pt>
                <c:pt idx="35">
                  <c:v>104.1203</c:v>
                </c:pt>
                <c:pt idx="36">
                  <c:v>106.1882</c:v>
                </c:pt>
                <c:pt idx="37">
                  <c:v>107.688</c:v>
                </c:pt>
                <c:pt idx="38">
                  <c:v>106.9688</c:v>
                </c:pt>
                <c:pt idx="39">
                  <c:v>108.905</c:v>
                </c:pt>
                <c:pt idx="40">
                  <c:v>110.4951</c:v>
                </c:pt>
                <c:pt idx="41">
                  <c:v>109.5512</c:v>
                </c:pt>
                <c:pt idx="42">
                  <c:v>111.4464</c:v>
                </c:pt>
                <c:pt idx="43">
                  <c:v>113.188</c:v>
                </c:pt>
                <c:pt idx="44">
                  <c:v>112.1461</c:v>
                </c:pt>
                <c:pt idx="45">
                  <c:v>114.0459</c:v>
                </c:pt>
                <c:pt idx="46">
                  <c:v>116.2545</c:v>
                </c:pt>
                <c:pt idx="47">
                  <c:v>115.5568</c:v>
                </c:pt>
                <c:pt idx="48">
                  <c:v>117.5127</c:v>
                </c:pt>
                <c:pt idx="49">
                  <c:v>119.5385</c:v>
                </c:pt>
                <c:pt idx="50">
                  <c:v>118.5406</c:v>
                </c:pt>
                <c:pt idx="51">
                  <c:v>119.9616</c:v>
                </c:pt>
                <c:pt idx="52">
                  <c:v>121.6347</c:v>
                </c:pt>
                <c:pt idx="53">
                  <c:v>120.4735</c:v>
                </c:pt>
                <c:pt idx="54">
                  <c:v>122.0104</c:v>
                </c:pt>
                <c:pt idx="55">
                  <c:v>123.7632</c:v>
                </c:pt>
                <c:pt idx="56">
                  <c:v>122.7745</c:v>
                </c:pt>
                <c:pt idx="57">
                  <c:v>124.7425</c:v>
                </c:pt>
                <c:pt idx="58">
                  <c:v>126.718</c:v>
                </c:pt>
                <c:pt idx="59">
                  <c:v>125.9542</c:v>
                </c:pt>
                <c:pt idx="60">
                  <c:v>128.074</c:v>
                </c:pt>
                <c:pt idx="61">
                  <c:v>129.9541</c:v>
                </c:pt>
                <c:pt idx="62">
                  <c:v>128.7982</c:v>
                </c:pt>
                <c:pt idx="63">
                  <c:v>130.8882</c:v>
                </c:pt>
                <c:pt idx="64">
                  <c:v>132.7459</c:v>
                </c:pt>
                <c:pt idx="65">
                  <c:v>131.5856</c:v>
                </c:pt>
                <c:pt idx="66">
                  <c:v>133.5771</c:v>
                </c:pt>
                <c:pt idx="67">
                  <c:v>135.2488</c:v>
                </c:pt>
                <c:pt idx="68">
                  <c:v>134.0757</c:v>
                </c:pt>
                <c:pt idx="69">
                  <c:v>135.9206</c:v>
                </c:pt>
                <c:pt idx="70">
                  <c:v>137.5774</c:v>
                </c:pt>
                <c:pt idx="71">
                  <c:v>136.5314</c:v>
                </c:pt>
                <c:pt idx="72">
                  <c:v>138.6742</c:v>
                </c:pt>
                <c:pt idx="73">
                  <c:v>140.2813</c:v>
                </c:pt>
                <c:pt idx="74">
                  <c:v>139.3317</c:v>
                </c:pt>
                <c:pt idx="75">
                  <c:v>141.4484</c:v>
                </c:pt>
                <c:pt idx="76">
                  <c:v>142.7475</c:v>
                </c:pt>
                <c:pt idx="77">
                  <c:v>141.6477</c:v>
                </c:pt>
                <c:pt idx="78">
                  <c:v>143.476</c:v>
                </c:pt>
                <c:pt idx="79">
                  <c:v>145.0033</c:v>
                </c:pt>
                <c:pt idx="80">
                  <c:v>144.0058</c:v>
                </c:pt>
                <c:pt idx="81">
                  <c:v>146.1257</c:v>
                </c:pt>
                <c:pt idx="82">
                  <c:v>147.8533</c:v>
                </c:pt>
                <c:pt idx="83">
                  <c:v>146.7432</c:v>
                </c:pt>
                <c:pt idx="84">
                  <c:v>148.954</c:v>
                </c:pt>
                <c:pt idx="85">
                  <c:v>150.5283</c:v>
                </c:pt>
                <c:pt idx="86">
                  <c:v>148.913</c:v>
                </c:pt>
                <c:pt idx="87">
                  <c:v>151.2465</c:v>
                </c:pt>
                <c:pt idx="88">
                  <c:v>153.1776</c:v>
                </c:pt>
                <c:pt idx="89">
                  <c:v>151.6222</c:v>
                </c:pt>
                <c:pt idx="90">
                  <c:v>154.0994</c:v>
                </c:pt>
                <c:pt idx="91">
                  <c:v>156.0502</c:v>
                </c:pt>
                <c:pt idx="92">
                  <c:v>154.4244</c:v>
                </c:pt>
                <c:pt idx="93">
                  <c:v>156.8839</c:v>
                </c:pt>
                <c:pt idx="94">
                  <c:v>158.6958</c:v>
                </c:pt>
                <c:pt idx="95">
                  <c:v>157.0295</c:v>
                </c:pt>
                <c:pt idx="96">
                  <c:v>160.0133</c:v>
                </c:pt>
                <c:pt idx="97">
                  <c:v>161.997</c:v>
                </c:pt>
                <c:pt idx="98">
                  <c:v>160.8027</c:v>
                </c:pt>
                <c:pt idx="99">
                  <c:v>164.1777</c:v>
                </c:pt>
                <c:pt idx="100">
                  <c:v>165.9609</c:v>
                </c:pt>
                <c:pt idx="101">
                  <c:v>164.7945</c:v>
                </c:pt>
                <c:pt idx="102">
                  <c:v>168.1867</c:v>
                </c:pt>
                <c:pt idx="103">
                  <c:v>169.8404</c:v>
                </c:pt>
                <c:pt idx="104">
                  <c:v>168.7434</c:v>
                </c:pt>
                <c:pt idx="105">
                  <c:v>172.2478</c:v>
                </c:pt>
                <c:pt idx="106">
                  <c:v>173.9616</c:v>
                </c:pt>
                <c:pt idx="107">
                  <c:v>172.7549</c:v>
                </c:pt>
                <c:pt idx="108">
                  <c:v>176.4629</c:v>
                </c:pt>
                <c:pt idx="109">
                  <c:v>178.2998</c:v>
                </c:pt>
                <c:pt idx="110">
                  <c:v>177.0296</c:v>
                </c:pt>
                <c:pt idx="111">
                  <c:v>180.5643</c:v>
                </c:pt>
                <c:pt idx="112">
                  <c:v>182.4604</c:v>
                </c:pt>
                <c:pt idx="113">
                  <c:v>181.2434</c:v>
                </c:pt>
                <c:pt idx="114">
                  <c:v>184.6688</c:v>
                </c:pt>
                <c:pt idx="115">
                  <c:v>186.8061</c:v>
                </c:pt>
                <c:pt idx="116">
                  <c:v>185.6104</c:v>
                </c:pt>
                <c:pt idx="117">
                  <c:v>188.9584</c:v>
                </c:pt>
                <c:pt idx="118">
                  <c:v>191.1413</c:v>
                </c:pt>
                <c:pt idx="119">
                  <c:v>189.7923</c:v>
                </c:pt>
                <c:pt idx="120">
                  <c:v>193.133</c:v>
                </c:pt>
                <c:pt idx="121">
                  <c:v>195.3714</c:v>
                </c:pt>
                <c:pt idx="122">
                  <c:v>193.6673</c:v>
                </c:pt>
                <c:pt idx="123">
                  <c:v>197.0345</c:v>
                </c:pt>
                <c:pt idx="124">
                  <c:v>199.447</c:v>
                </c:pt>
                <c:pt idx="125">
                  <c:v>197.7637</c:v>
                </c:pt>
                <c:pt idx="126">
                  <c:v>201.2017</c:v>
                </c:pt>
                <c:pt idx="127">
                  <c:v>203.958</c:v>
                </c:pt>
                <c:pt idx="128">
                  <c:v>202.3039</c:v>
                </c:pt>
                <c:pt idx="129">
                  <c:v>205.7999</c:v>
                </c:pt>
                <c:pt idx="130">
                  <c:v>208.4443</c:v>
                </c:pt>
                <c:pt idx="131">
                  <c:v>206.7954</c:v>
                </c:pt>
                <c:pt idx="132">
                  <c:v>210.4114</c:v>
                </c:pt>
                <c:pt idx="133">
                  <c:v>212.9247</c:v>
                </c:pt>
                <c:pt idx="134">
                  <c:v>211.3887</c:v>
                </c:pt>
                <c:pt idx="135">
                  <c:v>214.9302</c:v>
                </c:pt>
                <c:pt idx="136">
                  <c:v>217.5295</c:v>
                </c:pt>
                <c:pt idx="137">
                  <c:v>216.289</c:v>
                </c:pt>
                <c:pt idx="138">
                  <c:v>219.9323</c:v>
                </c:pt>
                <c:pt idx="139">
                  <c:v>222.7544</c:v>
                </c:pt>
                <c:pt idx="140">
                  <c:v>221.4656</c:v>
                </c:pt>
                <c:pt idx="141">
                  <c:v>225.039</c:v>
                </c:pt>
                <c:pt idx="142">
                  <c:v>227.9787</c:v>
                </c:pt>
                <c:pt idx="143">
                  <c:v>226.5772</c:v>
                </c:pt>
                <c:pt idx="144">
                  <c:v>230.3143</c:v>
                </c:pt>
                <c:pt idx="145">
                  <c:v>233.4472</c:v>
                </c:pt>
                <c:pt idx="146">
                  <c:v>231.9505</c:v>
                </c:pt>
                <c:pt idx="147">
                  <c:v>235.5978</c:v>
                </c:pt>
                <c:pt idx="148">
                  <c:v>238.8757</c:v>
                </c:pt>
                <c:pt idx="149">
                  <c:v>237.646</c:v>
                </c:pt>
                <c:pt idx="150">
                  <c:v>241.0702</c:v>
                </c:pt>
                <c:pt idx="151">
                  <c:v>244.0153</c:v>
                </c:pt>
                <c:pt idx="152">
                  <c:v>242.5206</c:v>
                </c:pt>
                <c:pt idx="153">
                  <c:v>246.0141</c:v>
                </c:pt>
                <c:pt idx="154">
                  <c:v>249.0656</c:v>
                </c:pt>
                <c:pt idx="155">
                  <c:v>247.3617</c:v>
                </c:pt>
                <c:pt idx="156">
                  <c:v>251.0485</c:v>
                </c:pt>
                <c:pt idx="157">
                  <c:v>254.216</c:v>
                </c:pt>
                <c:pt idx="158">
                  <c:v>252.7256</c:v>
                </c:pt>
                <c:pt idx="159">
                  <c:v>256.3188</c:v>
                </c:pt>
                <c:pt idx="160">
                  <c:v>259.2719</c:v>
                </c:pt>
                <c:pt idx="161">
                  <c:v>257.7538</c:v>
                </c:pt>
                <c:pt idx="162">
                  <c:v>261.3573</c:v>
                </c:pt>
                <c:pt idx="163">
                  <c:v>264.2802</c:v>
                </c:pt>
                <c:pt idx="164">
                  <c:v>263.122</c:v>
                </c:pt>
                <c:pt idx="165">
                  <c:v>267.0359</c:v>
                </c:pt>
                <c:pt idx="166">
                  <c:v>269.6915</c:v>
                </c:pt>
                <c:pt idx="167">
                  <c:v>268.1501</c:v>
                </c:pt>
                <c:pt idx="168">
                  <c:v>271.6646</c:v>
                </c:pt>
                <c:pt idx="169">
                  <c:v>273.9767</c:v>
                </c:pt>
                <c:pt idx="170">
                  <c:v>272.3853</c:v>
                </c:pt>
                <c:pt idx="171">
                  <c:v>275.9765</c:v>
                </c:pt>
                <c:pt idx="172">
                  <c:v>278.1825</c:v>
                </c:pt>
                <c:pt idx="173">
                  <c:v>276.4649</c:v>
                </c:pt>
                <c:pt idx="174">
                  <c:v>280.0525</c:v>
                </c:pt>
                <c:pt idx="175">
                  <c:v>282.0828</c:v>
                </c:pt>
                <c:pt idx="176">
                  <c:v>280.4103</c:v>
                </c:pt>
                <c:pt idx="177">
                  <c:v>284.4912</c:v>
                </c:pt>
                <c:pt idx="178">
                  <c:v>286.9842</c:v>
                </c:pt>
                <c:pt idx="179">
                  <c:v>285.1857</c:v>
                </c:pt>
                <c:pt idx="180">
                  <c:v>289.3756</c:v>
                </c:pt>
                <c:pt idx="181">
                  <c:v>291.5202</c:v>
                </c:pt>
                <c:pt idx="182">
                  <c:v>289.301</c:v>
                </c:pt>
                <c:pt idx="183">
                  <c:v>292.9713</c:v>
                </c:pt>
                <c:pt idx="184">
                  <c:v>294.7527</c:v>
                </c:pt>
                <c:pt idx="185">
                  <c:v>292.2574</c:v>
                </c:pt>
                <c:pt idx="186">
                  <c:v>295.8548</c:v>
                </c:pt>
                <c:pt idx="187">
                  <c:v>297.5197</c:v>
                </c:pt>
                <c:pt idx="188">
                  <c:v>295.0869</c:v>
                </c:pt>
                <c:pt idx="189">
                  <c:v>298.8157</c:v>
                </c:pt>
                <c:pt idx="190">
                  <c:v>300.4645</c:v>
                </c:pt>
                <c:pt idx="191">
                  <c:v>298.0524</c:v>
                </c:pt>
                <c:pt idx="192">
                  <c:v>301.6112</c:v>
                </c:pt>
                <c:pt idx="193">
                  <c:v>302.7595</c:v>
                </c:pt>
                <c:pt idx="194">
                  <c:v>300.3684</c:v>
                </c:pt>
                <c:pt idx="195">
                  <c:v>303.9229</c:v>
                </c:pt>
                <c:pt idx="196">
                  <c:v>305.0113</c:v>
                </c:pt>
                <c:pt idx="197">
                  <c:v>302.7617</c:v>
                </c:pt>
                <c:pt idx="198">
                  <c:v>306.5679</c:v>
                </c:pt>
                <c:pt idx="199">
                  <c:v>307.7746</c:v>
                </c:pt>
              </c:numCache>
            </c:numRef>
          </c:yVal>
          <c:smooth val="0"/>
        </c:ser>
        <c:axId val="20973692"/>
        <c:axId val="26934889"/>
      </c:scatterChart>
      <c:valAx>
        <c:axId val="20973692"/>
        <c:scaling>
          <c:orientation val="minMax"/>
          <c:max val="200"/>
          <c:min val="100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Verdana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6934889"/>
        <c:crossesAt val="0"/>
        <c:crossBetween val="midCat"/>
      </c:valAx>
      <c:valAx>
        <c:axId val="26934889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0973692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solidFill>
            <a:srgbClr val="b3b3b3"/>
          </a:solidFill>
        </a:ln>
      </c:spPr>
    </c:plotArea>
    <c:legend>
      <c:legendPos val="l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300" spc="-1" strike="noStrike">
                <a:solidFill>
                  <a:srgbClr val="000000"/>
                </a:solidFill>
                <a:latin typeface="Verdana"/>
              </a:rPr>
              <a:t>Visualisation des données futures
R9 (n &gt; 2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onnées!$F$4</c:f>
              <c:strCache>
                <c:ptCount val="1"/>
                <c:pt idx="0">
                  <c:v>xn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208:$E$218</c:f>
              <c:numCache>
                <c:formatCode>General</c:formatCode>
                <c:ptCount val="11"/>
                <c:pt idx="0">
                  <c:v>201</c:v>
                </c:pt>
                <c:pt idx="1">
                  <c:v>202</c:v>
                </c:pt>
                <c:pt idx="2">
                  <c:v>203</c:v>
                </c:pt>
                <c:pt idx="3">
                  <c:v>204</c:v>
                </c:pt>
                <c:pt idx="4">
                  <c:v>205</c:v>
                </c:pt>
                <c:pt idx="5">
                  <c:v>206</c:v>
                </c:pt>
              </c:numCache>
            </c:numRef>
          </c:xVal>
          <c:yVal>
            <c:numRef>
              <c:f>Données!$F$208:$F$218</c:f>
              <c:numCache>
                <c:formatCode>General</c:formatCode>
                <c:ptCount val="11"/>
                <c:pt idx="0">
                  <c:v>306.1576</c:v>
                </c:pt>
                <c:pt idx="1">
                  <c:v>310.3222</c:v>
                </c:pt>
                <c:pt idx="2">
                  <c:v>311.5232</c:v>
                </c:pt>
                <c:pt idx="3">
                  <c:v>309.8076</c:v>
                </c:pt>
                <c:pt idx="4">
                  <c:v>313.8763</c:v>
                </c:pt>
                <c:pt idx="5">
                  <c:v>314.9017</c:v>
                </c:pt>
              </c:numCache>
            </c:numRef>
          </c:yVal>
          <c:smooth val="0"/>
        </c:ser>
        <c:axId val="90691860"/>
        <c:axId val="40139641"/>
      </c:scatterChart>
      <c:valAx>
        <c:axId val="90691860"/>
        <c:scaling>
          <c:orientation val="minMax"/>
          <c:min val="201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Verdana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40139641"/>
        <c:crossesAt val="0"/>
        <c:crossBetween val="midCat"/>
      </c:valAx>
      <c:valAx>
        <c:axId val="40139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0691860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solidFill>
            <a:srgbClr val="b3b3b3"/>
          </a:solidFill>
        </a:ln>
      </c:spPr>
    </c:plotArea>
    <c:legend>
      <c:legendPos val="l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300" spc="-1" strike="noStrike">
                <a:solidFill>
                  <a:srgbClr val="000000"/>
                </a:solidFill>
                <a:latin typeface="Verdana"/>
              </a:rPr>
              <a:t>Spectre de Four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Modèle!$Q$1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èle!$P$13:$P$114</c:f>
              <c:numCache>
                <c:formatCode>General</c:formatCode>
                <c:ptCount val="102"/>
                <c:pt idx="0">
                  <c:v>0</c:v>
                </c:pt>
                <c:pt idx="1">
                  <c:v>0.0311048777574257</c:v>
                </c:pt>
                <c:pt idx="2">
                  <c:v>0.0622097555148515</c:v>
                </c:pt>
                <c:pt idx="3">
                  <c:v>0.0933146332722772</c:v>
                </c:pt>
                <c:pt idx="4">
                  <c:v>0.124419511029703</c:v>
                </c:pt>
                <c:pt idx="5">
                  <c:v>0.155524388787129</c:v>
                </c:pt>
                <c:pt idx="6">
                  <c:v>0.186629266544554</c:v>
                </c:pt>
                <c:pt idx="7">
                  <c:v>0.21773414430198</c:v>
                </c:pt>
                <c:pt idx="8">
                  <c:v>0.248839022059406</c:v>
                </c:pt>
                <c:pt idx="9">
                  <c:v>0.279943899816832</c:v>
                </c:pt>
                <c:pt idx="10">
                  <c:v>0.311048777574257</c:v>
                </c:pt>
                <c:pt idx="11">
                  <c:v>0.342153655331683</c:v>
                </c:pt>
                <c:pt idx="12">
                  <c:v>0.373258533089109</c:v>
                </c:pt>
                <c:pt idx="13">
                  <c:v>0.404363410846535</c:v>
                </c:pt>
                <c:pt idx="14">
                  <c:v>0.43546828860396</c:v>
                </c:pt>
                <c:pt idx="15">
                  <c:v>0.466573166361386</c:v>
                </c:pt>
                <c:pt idx="16">
                  <c:v>0.497678044118812</c:v>
                </c:pt>
                <c:pt idx="17">
                  <c:v>0.528782921876238</c:v>
                </c:pt>
                <c:pt idx="18">
                  <c:v>0.559887799633663</c:v>
                </c:pt>
                <c:pt idx="19">
                  <c:v>0.590992677391089</c:v>
                </c:pt>
                <c:pt idx="20">
                  <c:v>0.622097555148515</c:v>
                </c:pt>
                <c:pt idx="21">
                  <c:v>0.653202432905941</c:v>
                </c:pt>
                <c:pt idx="22">
                  <c:v>0.684307310663366</c:v>
                </c:pt>
                <c:pt idx="23">
                  <c:v>0.715412188420792</c:v>
                </c:pt>
                <c:pt idx="24">
                  <c:v>0.746517066178218</c:v>
                </c:pt>
                <c:pt idx="25">
                  <c:v>0.777621943935644</c:v>
                </c:pt>
                <c:pt idx="26">
                  <c:v>0.808726821693069</c:v>
                </c:pt>
                <c:pt idx="27">
                  <c:v>0.839831699450495</c:v>
                </c:pt>
                <c:pt idx="28">
                  <c:v>0.870936577207921</c:v>
                </c:pt>
                <c:pt idx="29">
                  <c:v>0.902041454965347</c:v>
                </c:pt>
                <c:pt idx="30">
                  <c:v>0.933146332722772</c:v>
                </c:pt>
                <c:pt idx="31">
                  <c:v>0.964251210480198</c:v>
                </c:pt>
                <c:pt idx="32">
                  <c:v>0.995356088237624</c:v>
                </c:pt>
                <c:pt idx="33">
                  <c:v>1.02646096599505</c:v>
                </c:pt>
                <c:pt idx="34">
                  <c:v>1.05756584375248</c:v>
                </c:pt>
                <c:pt idx="35">
                  <c:v>1.0886707215099</c:v>
                </c:pt>
                <c:pt idx="36">
                  <c:v>1.11977559926733</c:v>
                </c:pt>
                <c:pt idx="37">
                  <c:v>1.15088047702475</c:v>
                </c:pt>
                <c:pt idx="38">
                  <c:v>1.18198535478218</c:v>
                </c:pt>
                <c:pt idx="39">
                  <c:v>1.2130902325396</c:v>
                </c:pt>
                <c:pt idx="40">
                  <c:v>1.24419511029703</c:v>
                </c:pt>
                <c:pt idx="41">
                  <c:v>1.27529998805446</c:v>
                </c:pt>
                <c:pt idx="42">
                  <c:v>1.30640486581188</c:v>
                </c:pt>
                <c:pt idx="43">
                  <c:v>1.33750974356931</c:v>
                </c:pt>
                <c:pt idx="44">
                  <c:v>1.36861462132673</c:v>
                </c:pt>
                <c:pt idx="45">
                  <c:v>1.39971949908416</c:v>
                </c:pt>
                <c:pt idx="46">
                  <c:v>1.43082437684158</c:v>
                </c:pt>
                <c:pt idx="47">
                  <c:v>1.46192925459901</c:v>
                </c:pt>
                <c:pt idx="48">
                  <c:v>1.49303413235644</c:v>
                </c:pt>
                <c:pt idx="49">
                  <c:v>1.52413901011386</c:v>
                </c:pt>
                <c:pt idx="50">
                  <c:v>1.55524388787129</c:v>
                </c:pt>
                <c:pt idx="51">
                  <c:v>1.58634876562871</c:v>
                </c:pt>
                <c:pt idx="52">
                  <c:v>1.61745364338614</c:v>
                </c:pt>
                <c:pt idx="53">
                  <c:v>1.64855852114356</c:v>
                </c:pt>
                <c:pt idx="54">
                  <c:v>1.67966339890099</c:v>
                </c:pt>
                <c:pt idx="55">
                  <c:v>1.71076827665842</c:v>
                </c:pt>
                <c:pt idx="56">
                  <c:v>1.74187315441584</c:v>
                </c:pt>
                <c:pt idx="57">
                  <c:v>1.77297803217327</c:v>
                </c:pt>
                <c:pt idx="58">
                  <c:v>1.80408290993069</c:v>
                </c:pt>
                <c:pt idx="59">
                  <c:v>1.83518778768812</c:v>
                </c:pt>
                <c:pt idx="60">
                  <c:v>1.86629266544554</c:v>
                </c:pt>
                <c:pt idx="61">
                  <c:v>1.89739754320297</c:v>
                </c:pt>
                <c:pt idx="62">
                  <c:v>1.9285024209604</c:v>
                </c:pt>
                <c:pt idx="63">
                  <c:v>1.95960729871782</c:v>
                </c:pt>
                <c:pt idx="64">
                  <c:v>1.99071217647525</c:v>
                </c:pt>
                <c:pt idx="65">
                  <c:v>2.02181705423267</c:v>
                </c:pt>
                <c:pt idx="66">
                  <c:v>2.0529219319901</c:v>
                </c:pt>
                <c:pt idx="67">
                  <c:v>2.08402680974752</c:v>
                </c:pt>
                <c:pt idx="68">
                  <c:v>2.11513168750495</c:v>
                </c:pt>
                <c:pt idx="69">
                  <c:v>2.14623656526238</c:v>
                </c:pt>
                <c:pt idx="70">
                  <c:v>2.1773414430198</c:v>
                </c:pt>
                <c:pt idx="71">
                  <c:v>2.20844632077723</c:v>
                </c:pt>
                <c:pt idx="72">
                  <c:v>2.23955119853465</c:v>
                </c:pt>
                <c:pt idx="73">
                  <c:v>2.27065607629208</c:v>
                </c:pt>
                <c:pt idx="74">
                  <c:v>2.30176095404951</c:v>
                </c:pt>
                <c:pt idx="75">
                  <c:v>2.33286583180693</c:v>
                </c:pt>
                <c:pt idx="76">
                  <c:v>2.36397070956436</c:v>
                </c:pt>
                <c:pt idx="77">
                  <c:v>2.39507558732178</c:v>
                </c:pt>
                <c:pt idx="78">
                  <c:v>2.42618046507921</c:v>
                </c:pt>
                <c:pt idx="79">
                  <c:v>2.45728534283663</c:v>
                </c:pt>
                <c:pt idx="80">
                  <c:v>2.48839022059406</c:v>
                </c:pt>
                <c:pt idx="81">
                  <c:v>2.51949509835149</c:v>
                </c:pt>
                <c:pt idx="82">
                  <c:v>2.55059997610891</c:v>
                </c:pt>
                <c:pt idx="83">
                  <c:v>2.58170485386634</c:v>
                </c:pt>
                <c:pt idx="84">
                  <c:v>2.61280973162376</c:v>
                </c:pt>
                <c:pt idx="85">
                  <c:v>2.64391460938119</c:v>
                </c:pt>
                <c:pt idx="86">
                  <c:v>2.67501948713861</c:v>
                </c:pt>
                <c:pt idx="87">
                  <c:v>2.70612436489604</c:v>
                </c:pt>
                <c:pt idx="88">
                  <c:v>2.73722924265347</c:v>
                </c:pt>
                <c:pt idx="89">
                  <c:v>2.76833412041089</c:v>
                </c:pt>
                <c:pt idx="90">
                  <c:v>2.79943899816832</c:v>
                </c:pt>
                <c:pt idx="91">
                  <c:v>2.83054387592574</c:v>
                </c:pt>
                <c:pt idx="92">
                  <c:v>2.86164875368317</c:v>
                </c:pt>
                <c:pt idx="93">
                  <c:v>2.89275363144059</c:v>
                </c:pt>
                <c:pt idx="94">
                  <c:v>2.92385850919802</c:v>
                </c:pt>
                <c:pt idx="95">
                  <c:v>2.95496338695545</c:v>
                </c:pt>
                <c:pt idx="96">
                  <c:v>2.98606826471287</c:v>
                </c:pt>
                <c:pt idx="97">
                  <c:v>3.0171731424703</c:v>
                </c:pt>
                <c:pt idx="98">
                  <c:v>3.04827802022772</c:v>
                </c:pt>
                <c:pt idx="99">
                  <c:v>3.07938289798515</c:v>
                </c:pt>
                <c:pt idx="100">
                  <c:v>3.11048777574257</c:v>
                </c:pt>
                <c:pt idx="101">
                  <c:v>3.1415926535</c:v>
                </c:pt>
              </c:numCache>
            </c:numRef>
          </c:xVal>
          <c:yVal>
            <c:numRef>
              <c:f>Modèle!$Q$13:$Q$114</c:f>
              <c:numCache>
                <c:formatCode>General</c:formatCode>
                <c:ptCount val="102"/>
                <c:pt idx="0">
                  <c:v>2.53060329991691E-030</c:v>
                </c:pt>
                <c:pt idx="1">
                  <c:v>33.7284347911164</c:v>
                </c:pt>
                <c:pt idx="2">
                  <c:v>193.709097138977</c:v>
                </c:pt>
                <c:pt idx="3">
                  <c:v>239.49470666884</c:v>
                </c:pt>
                <c:pt idx="4">
                  <c:v>68.1162525726634</c:v>
                </c:pt>
                <c:pt idx="5">
                  <c:v>24.18833175719</c:v>
                </c:pt>
                <c:pt idx="6">
                  <c:v>26.1876497392632</c:v>
                </c:pt>
                <c:pt idx="7">
                  <c:v>18.8512476093882</c:v>
                </c:pt>
                <c:pt idx="8">
                  <c:v>12.4938985024349</c:v>
                </c:pt>
                <c:pt idx="9">
                  <c:v>11.3486823831417</c:v>
                </c:pt>
                <c:pt idx="10">
                  <c:v>13.0458303798429</c:v>
                </c:pt>
                <c:pt idx="11">
                  <c:v>8.02441005121207</c:v>
                </c:pt>
                <c:pt idx="12">
                  <c:v>6.59151137833786</c:v>
                </c:pt>
                <c:pt idx="13">
                  <c:v>1.14235445439834</c:v>
                </c:pt>
                <c:pt idx="14">
                  <c:v>2.78391585197261</c:v>
                </c:pt>
                <c:pt idx="15">
                  <c:v>1.77747643419075</c:v>
                </c:pt>
                <c:pt idx="16">
                  <c:v>3.60733444839308</c:v>
                </c:pt>
                <c:pt idx="17">
                  <c:v>2.91992211658169</c:v>
                </c:pt>
                <c:pt idx="18">
                  <c:v>3.36150335193672</c:v>
                </c:pt>
                <c:pt idx="19">
                  <c:v>2.48311361007622</c:v>
                </c:pt>
                <c:pt idx="20">
                  <c:v>3.09375366691611</c:v>
                </c:pt>
                <c:pt idx="21">
                  <c:v>0.801433711747309</c:v>
                </c:pt>
                <c:pt idx="22">
                  <c:v>2.1172127092392</c:v>
                </c:pt>
                <c:pt idx="23">
                  <c:v>0.957836183320682</c:v>
                </c:pt>
                <c:pt idx="24">
                  <c:v>1.4064731410007</c:v>
                </c:pt>
                <c:pt idx="25">
                  <c:v>0.359487440701371</c:v>
                </c:pt>
                <c:pt idx="26">
                  <c:v>0.960808399858272</c:v>
                </c:pt>
                <c:pt idx="27">
                  <c:v>0.702732095776421</c:v>
                </c:pt>
                <c:pt idx="28">
                  <c:v>1.42541745191294</c:v>
                </c:pt>
                <c:pt idx="29">
                  <c:v>0.640661236228635</c:v>
                </c:pt>
                <c:pt idx="30">
                  <c:v>0.930149201607605</c:v>
                </c:pt>
                <c:pt idx="31">
                  <c:v>0.277026712613566</c:v>
                </c:pt>
                <c:pt idx="32">
                  <c:v>0.689038966394481</c:v>
                </c:pt>
                <c:pt idx="33">
                  <c:v>0.414101883618771</c:v>
                </c:pt>
                <c:pt idx="34">
                  <c:v>0.76753664346946</c:v>
                </c:pt>
                <c:pt idx="35">
                  <c:v>0.446039951082168</c:v>
                </c:pt>
                <c:pt idx="36">
                  <c:v>0.821068079979221</c:v>
                </c:pt>
                <c:pt idx="37">
                  <c:v>0.2162778512186</c:v>
                </c:pt>
                <c:pt idx="38">
                  <c:v>0.655315867230303</c:v>
                </c:pt>
                <c:pt idx="39">
                  <c:v>0.327160116125653</c:v>
                </c:pt>
                <c:pt idx="40">
                  <c:v>0.695048636791738</c:v>
                </c:pt>
                <c:pt idx="41">
                  <c:v>0.180981222784851</c:v>
                </c:pt>
                <c:pt idx="42">
                  <c:v>0.611029344792859</c:v>
                </c:pt>
                <c:pt idx="43">
                  <c:v>0.233013245287664</c:v>
                </c:pt>
                <c:pt idx="44">
                  <c:v>0.592135435542086</c:v>
                </c:pt>
                <c:pt idx="45">
                  <c:v>0.147894888453698</c:v>
                </c:pt>
                <c:pt idx="46">
                  <c:v>0.506846274853722</c:v>
                </c:pt>
                <c:pt idx="47">
                  <c:v>0.182139984388918</c:v>
                </c:pt>
                <c:pt idx="48">
                  <c:v>0.51412874524655</c:v>
                </c:pt>
                <c:pt idx="49">
                  <c:v>0.0435673013829826</c:v>
                </c:pt>
                <c:pt idx="50">
                  <c:v>0.451030664459249</c:v>
                </c:pt>
                <c:pt idx="51">
                  <c:v>0.163210826787486</c:v>
                </c:pt>
                <c:pt idx="52">
                  <c:v>0.522069972351006</c:v>
                </c:pt>
                <c:pt idx="53">
                  <c:v>0.0895956961445904</c:v>
                </c:pt>
                <c:pt idx="54">
                  <c:v>0.362368991711409</c:v>
                </c:pt>
                <c:pt idx="55">
                  <c:v>0.116655019517992</c:v>
                </c:pt>
                <c:pt idx="56">
                  <c:v>0.522227119730284</c:v>
                </c:pt>
                <c:pt idx="57">
                  <c:v>0.0189316465361773</c:v>
                </c:pt>
                <c:pt idx="58">
                  <c:v>0.554742918063226</c:v>
                </c:pt>
                <c:pt idx="59">
                  <c:v>0.0157248755595685</c:v>
                </c:pt>
                <c:pt idx="60">
                  <c:v>0.704276816633187</c:v>
                </c:pt>
                <c:pt idx="61">
                  <c:v>0.0618941499307684</c:v>
                </c:pt>
                <c:pt idx="62">
                  <c:v>1.70851616774656</c:v>
                </c:pt>
                <c:pt idx="63">
                  <c:v>0.116103107198989</c:v>
                </c:pt>
                <c:pt idx="64">
                  <c:v>3.03840261758136</c:v>
                </c:pt>
                <c:pt idx="65">
                  <c:v>0.963680342572986</c:v>
                </c:pt>
                <c:pt idx="66">
                  <c:v>15.0179415814865</c:v>
                </c:pt>
                <c:pt idx="67">
                  <c:v>67.5406238894863</c:v>
                </c:pt>
                <c:pt idx="68">
                  <c:v>55.3468347876864</c:v>
                </c:pt>
                <c:pt idx="69">
                  <c:v>6.2696536713757</c:v>
                </c:pt>
                <c:pt idx="70">
                  <c:v>3.74164302248346</c:v>
                </c:pt>
                <c:pt idx="71">
                  <c:v>1.71259386495633</c:v>
                </c:pt>
                <c:pt idx="72">
                  <c:v>1.19897916060955</c:v>
                </c:pt>
                <c:pt idx="73">
                  <c:v>0.804002002836373</c:v>
                </c:pt>
                <c:pt idx="74">
                  <c:v>1.03605729781076</c:v>
                </c:pt>
                <c:pt idx="75">
                  <c:v>0.791631740036851</c:v>
                </c:pt>
                <c:pt idx="76">
                  <c:v>0.387788297924306</c:v>
                </c:pt>
                <c:pt idx="77">
                  <c:v>0.629904712437086</c:v>
                </c:pt>
                <c:pt idx="78">
                  <c:v>0.263018545665857</c:v>
                </c:pt>
                <c:pt idx="79">
                  <c:v>0.460350727080962</c:v>
                </c:pt>
                <c:pt idx="80">
                  <c:v>0.317281709778705</c:v>
                </c:pt>
                <c:pt idx="81">
                  <c:v>0.395093715925011</c:v>
                </c:pt>
                <c:pt idx="82">
                  <c:v>0.22085324731296</c:v>
                </c:pt>
                <c:pt idx="83">
                  <c:v>0.404951445784205</c:v>
                </c:pt>
                <c:pt idx="84">
                  <c:v>0.233218640685891</c:v>
                </c:pt>
                <c:pt idx="85">
                  <c:v>0.25731955087291</c:v>
                </c:pt>
                <c:pt idx="86">
                  <c:v>0.219968077589898</c:v>
                </c:pt>
                <c:pt idx="87">
                  <c:v>0.306095046960586</c:v>
                </c:pt>
                <c:pt idx="88">
                  <c:v>0.195885691937029</c:v>
                </c:pt>
                <c:pt idx="89">
                  <c:v>0.282227328660899</c:v>
                </c:pt>
                <c:pt idx="90">
                  <c:v>0.189650677014397</c:v>
                </c:pt>
                <c:pt idx="91">
                  <c:v>0.302338771110465</c:v>
                </c:pt>
                <c:pt idx="92">
                  <c:v>0.21958003934467</c:v>
                </c:pt>
                <c:pt idx="93">
                  <c:v>0.277605343634841</c:v>
                </c:pt>
                <c:pt idx="94">
                  <c:v>0.172702096376984</c:v>
                </c:pt>
                <c:pt idx="95">
                  <c:v>0.270097606446067</c:v>
                </c:pt>
                <c:pt idx="96">
                  <c:v>0.164332996849593</c:v>
                </c:pt>
                <c:pt idx="97">
                  <c:v>0.276716604026665</c:v>
                </c:pt>
                <c:pt idx="98">
                  <c:v>0.167576613998846</c:v>
                </c:pt>
                <c:pt idx="99">
                  <c:v>0.276259908104978</c:v>
                </c:pt>
                <c:pt idx="100">
                  <c:v>0.201018942523397</c:v>
                </c:pt>
                <c:pt idx="101">
                  <c:v>0.297254630098039</c:v>
                </c:pt>
              </c:numCache>
            </c:numRef>
          </c:yVal>
          <c:smooth val="0"/>
        </c:ser>
        <c:axId val="95407669"/>
        <c:axId val="283151"/>
      </c:scatterChart>
      <c:valAx>
        <c:axId val="95407669"/>
        <c:scaling>
          <c:orientation val="minMax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Verdana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283151"/>
        <c:crossesAt val="0"/>
        <c:crossBetween val="midCat"/>
      </c:valAx>
      <c:valAx>
        <c:axId val="283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95407669"/>
        <c:crossesAt val="0"/>
        <c:crossBetween val="midCat"/>
      </c:valAx>
      <c:spPr>
        <a:gradFill>
          <a:gsLst>
            <a:gs pos="0">
              <a:srgbClr val="808080"/>
            </a:gs>
            <a:gs pos="100000">
              <a:srgbClr val="c0c0c0"/>
            </a:gs>
          </a:gsLst>
          <a:lin ang="5400000"/>
        </a:gradFill>
        <a:ln w="0">
          <a:solidFill>
            <a:srgbClr val="b3b3b3"/>
          </a:solidFill>
        </a:ln>
      </c:spPr>
    </c:plotArea>
    <c:legend>
      <c:legendPos val="l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300" spc="-1" strike="noStrike">
                <a:solidFill>
                  <a:srgbClr val="000000"/>
                </a:solidFill>
                <a:latin typeface="Verdana"/>
              </a:rPr>
              <a:t>Visualisation des données futures et des prévisions du modèle
R9 (n &gt; 2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Modèle!$C$117</c:f>
              <c:strCache>
                <c:ptCount val="1"/>
                <c:pt idx="0">
                  <c:v>xn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èle!$B$118:$B$127</c:f>
              <c:numCache>
                <c:formatCode>General</c:formatCode>
                <c:ptCount val="10"/>
                <c:pt idx="0">
                  <c:v>201</c:v>
                </c:pt>
                <c:pt idx="1">
                  <c:v>202</c:v>
                </c:pt>
                <c:pt idx="2">
                  <c:v>203</c:v>
                </c:pt>
                <c:pt idx="3">
                  <c:v>204</c:v>
                </c:pt>
                <c:pt idx="4">
                  <c:v>205</c:v>
                </c:pt>
                <c:pt idx="5">
                  <c:v>206</c:v>
                </c:pt>
              </c:numCache>
            </c:numRef>
          </c:xVal>
          <c:yVal>
            <c:numRef>
              <c:f>Modèle!$C$118:$C$127</c:f>
              <c:numCache>
                <c:formatCode>General</c:formatCode>
                <c:ptCount val="10"/>
                <c:pt idx="0">
                  <c:v>306.1576</c:v>
                </c:pt>
                <c:pt idx="1">
                  <c:v>310.3222</c:v>
                </c:pt>
                <c:pt idx="2">
                  <c:v>311.5232</c:v>
                </c:pt>
                <c:pt idx="3">
                  <c:v>309.8076</c:v>
                </c:pt>
                <c:pt idx="4">
                  <c:v>313.8763</c:v>
                </c:pt>
                <c:pt idx="5">
                  <c:v>314.9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odèle!$D$117</c:f>
              <c:strCache>
                <c:ptCount val="1"/>
                <c:pt idx="0">
                  <c:v>Xn = an + b + S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èle!$B$118:$B$127</c:f>
              <c:numCache>
                <c:formatCode>General</c:formatCode>
                <c:ptCount val="10"/>
                <c:pt idx="0">
                  <c:v>201</c:v>
                </c:pt>
                <c:pt idx="1">
                  <c:v>202</c:v>
                </c:pt>
                <c:pt idx="2">
                  <c:v>203</c:v>
                </c:pt>
                <c:pt idx="3">
                  <c:v>204</c:v>
                </c:pt>
                <c:pt idx="4">
                  <c:v>205</c:v>
                </c:pt>
                <c:pt idx="5">
                  <c:v>206</c:v>
                </c:pt>
              </c:numCache>
            </c:numRef>
          </c:xVal>
          <c:yVal>
            <c:numRef>
              <c:f>Modèle!$D$118:$D$127</c:f>
              <c:numCache>
                <c:formatCode>General</c:formatCode>
                <c:ptCount val="10"/>
                <c:pt idx="0">
                  <c:v>313.867388801454</c:v>
                </c:pt>
                <c:pt idx="1">
                  <c:v>317.503768418609</c:v>
                </c:pt>
                <c:pt idx="2">
                  <c:v>319.796736065668</c:v>
                </c:pt>
                <c:pt idx="3">
                  <c:v>318.409100442182</c:v>
                </c:pt>
                <c:pt idx="4">
                  <c:v>322.045480059337</c:v>
                </c:pt>
                <c:pt idx="5">
                  <c:v>324.338447706396</c:v>
                </c:pt>
              </c:numCache>
            </c:numRef>
          </c:yVal>
          <c:smooth val="0"/>
        </c:ser>
        <c:axId val="18986017"/>
        <c:axId val="72712748"/>
      </c:scatterChart>
      <c:valAx>
        <c:axId val="18986017"/>
        <c:scaling>
          <c:orientation val="minMax"/>
          <c:min val="201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Verdana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2712748"/>
        <c:crossesAt val="0"/>
        <c:crossBetween val="midCat"/>
      </c:valAx>
      <c:valAx>
        <c:axId val="72712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18986017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solidFill>
            <a:srgbClr val="b3b3b3"/>
          </a:solidFill>
        </a:ln>
      </c:spPr>
    </c:plotArea>
    <c:legend>
      <c:legendPos val="l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300" spc="-1" strike="noStrike">
                <a:solidFill>
                  <a:srgbClr val="000000"/>
                </a:solidFill>
                <a:latin typeface="Verdana"/>
              </a:rPr>
              <a:t>Visualisation des données &amp; du modèle de prévisions
R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Modèle!$C$12</c:f>
              <c:strCache>
                <c:ptCount val="1"/>
                <c:pt idx="0">
                  <c:v>xn</c:v>
                </c:pt>
              </c:strCache>
            </c:strRef>
          </c:tx>
          <c:spPr>
            <a:solidFill>
              <a:srgbClr val="004586">
                <a:alpha val="75000"/>
              </a:srgbClr>
            </a:solidFill>
            <a:ln w="37800">
              <a:solidFill>
                <a:srgbClr val="004586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èle!$B$13:$B$113</c:f>
              <c:numCache>
                <c:formatCode>General</c:formatCod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numCache>
            </c:numRef>
          </c:xVal>
          <c:yVal>
            <c:numRef>
              <c:f>Modèle!$C$13:$C$113</c:f>
              <c:numCache>
                <c:formatCode>General</c:formatCode>
                <c:ptCount val="101"/>
                <c:pt idx="0">
                  <c:v>164.1777</c:v>
                </c:pt>
                <c:pt idx="1">
                  <c:v>165.9609</c:v>
                </c:pt>
                <c:pt idx="2">
                  <c:v>164.7945</c:v>
                </c:pt>
                <c:pt idx="3">
                  <c:v>168.1867</c:v>
                </c:pt>
                <c:pt idx="4">
                  <c:v>169.8404</c:v>
                </c:pt>
                <c:pt idx="5">
                  <c:v>168.7434</c:v>
                </c:pt>
                <c:pt idx="6">
                  <c:v>172.2478</c:v>
                </c:pt>
                <c:pt idx="7">
                  <c:v>173.9616</c:v>
                </c:pt>
                <c:pt idx="8">
                  <c:v>172.7549</c:v>
                </c:pt>
                <c:pt idx="9">
                  <c:v>176.4629</c:v>
                </c:pt>
                <c:pt idx="10">
                  <c:v>178.2998</c:v>
                </c:pt>
                <c:pt idx="11">
                  <c:v>177.0296</c:v>
                </c:pt>
                <c:pt idx="12">
                  <c:v>180.5643</c:v>
                </c:pt>
                <c:pt idx="13">
                  <c:v>182.4604</c:v>
                </c:pt>
                <c:pt idx="14">
                  <c:v>181.2434</c:v>
                </c:pt>
                <c:pt idx="15">
                  <c:v>184.6688</c:v>
                </c:pt>
                <c:pt idx="16">
                  <c:v>186.8061</c:v>
                </c:pt>
                <c:pt idx="17">
                  <c:v>185.6104</c:v>
                </c:pt>
                <c:pt idx="18">
                  <c:v>188.9584</c:v>
                </c:pt>
                <c:pt idx="19">
                  <c:v>191.1413</c:v>
                </c:pt>
                <c:pt idx="20">
                  <c:v>189.7923</c:v>
                </c:pt>
                <c:pt idx="21">
                  <c:v>193.133</c:v>
                </c:pt>
                <c:pt idx="22">
                  <c:v>195.3714</c:v>
                </c:pt>
                <c:pt idx="23">
                  <c:v>193.6673</c:v>
                </c:pt>
                <c:pt idx="24">
                  <c:v>197.0345</c:v>
                </c:pt>
                <c:pt idx="25">
                  <c:v>199.447</c:v>
                </c:pt>
                <c:pt idx="26">
                  <c:v>197.7637</c:v>
                </c:pt>
                <c:pt idx="27">
                  <c:v>201.2017</c:v>
                </c:pt>
                <c:pt idx="28">
                  <c:v>203.958</c:v>
                </c:pt>
                <c:pt idx="29">
                  <c:v>202.3039</c:v>
                </c:pt>
                <c:pt idx="30">
                  <c:v>205.7999</c:v>
                </c:pt>
                <c:pt idx="31">
                  <c:v>208.4443</c:v>
                </c:pt>
                <c:pt idx="32">
                  <c:v>206.7954</c:v>
                </c:pt>
                <c:pt idx="33">
                  <c:v>210.4114</c:v>
                </c:pt>
                <c:pt idx="34">
                  <c:v>212.9247</c:v>
                </c:pt>
                <c:pt idx="35">
                  <c:v>211.3887</c:v>
                </c:pt>
                <c:pt idx="36">
                  <c:v>214.9302</c:v>
                </c:pt>
                <c:pt idx="37">
                  <c:v>217.5295</c:v>
                </c:pt>
                <c:pt idx="38">
                  <c:v>216.289</c:v>
                </c:pt>
                <c:pt idx="39">
                  <c:v>219.9323</c:v>
                </c:pt>
                <c:pt idx="40">
                  <c:v>222.7544</c:v>
                </c:pt>
                <c:pt idx="41">
                  <c:v>221.4656</c:v>
                </c:pt>
                <c:pt idx="42">
                  <c:v>225.039</c:v>
                </c:pt>
                <c:pt idx="43">
                  <c:v>227.9787</c:v>
                </c:pt>
                <c:pt idx="44">
                  <c:v>226.5772</c:v>
                </c:pt>
                <c:pt idx="45">
                  <c:v>230.3143</c:v>
                </c:pt>
                <c:pt idx="46">
                  <c:v>233.4472</c:v>
                </c:pt>
                <c:pt idx="47">
                  <c:v>231.9505</c:v>
                </c:pt>
                <c:pt idx="48">
                  <c:v>235.5978</c:v>
                </c:pt>
                <c:pt idx="49">
                  <c:v>238.8757</c:v>
                </c:pt>
                <c:pt idx="50">
                  <c:v>237.646</c:v>
                </c:pt>
                <c:pt idx="51">
                  <c:v>241.0702</c:v>
                </c:pt>
                <c:pt idx="52">
                  <c:v>244.0153</c:v>
                </c:pt>
                <c:pt idx="53">
                  <c:v>242.5206</c:v>
                </c:pt>
                <c:pt idx="54">
                  <c:v>246.0141</c:v>
                </c:pt>
                <c:pt idx="55">
                  <c:v>249.0656</c:v>
                </c:pt>
                <c:pt idx="56">
                  <c:v>247.3617</c:v>
                </c:pt>
                <c:pt idx="57">
                  <c:v>251.0485</c:v>
                </c:pt>
                <c:pt idx="58">
                  <c:v>254.216</c:v>
                </c:pt>
                <c:pt idx="59">
                  <c:v>252.7256</c:v>
                </c:pt>
                <c:pt idx="60">
                  <c:v>256.3188</c:v>
                </c:pt>
                <c:pt idx="61">
                  <c:v>259.2719</c:v>
                </c:pt>
                <c:pt idx="62">
                  <c:v>257.7538</c:v>
                </c:pt>
                <c:pt idx="63">
                  <c:v>261.3573</c:v>
                </c:pt>
                <c:pt idx="64">
                  <c:v>264.2802</c:v>
                </c:pt>
                <c:pt idx="65">
                  <c:v>263.122</c:v>
                </c:pt>
                <c:pt idx="66">
                  <c:v>267.0359</c:v>
                </c:pt>
                <c:pt idx="67">
                  <c:v>269.6915</c:v>
                </c:pt>
                <c:pt idx="68">
                  <c:v>268.1501</c:v>
                </c:pt>
                <c:pt idx="69">
                  <c:v>271.6646</c:v>
                </c:pt>
                <c:pt idx="70">
                  <c:v>273.9767</c:v>
                </c:pt>
                <c:pt idx="71">
                  <c:v>272.3853</c:v>
                </c:pt>
                <c:pt idx="72">
                  <c:v>275.9765</c:v>
                </c:pt>
                <c:pt idx="73">
                  <c:v>278.1825</c:v>
                </c:pt>
                <c:pt idx="74">
                  <c:v>276.4649</c:v>
                </c:pt>
                <c:pt idx="75">
                  <c:v>280.0525</c:v>
                </c:pt>
                <c:pt idx="76">
                  <c:v>282.0828</c:v>
                </c:pt>
                <c:pt idx="77">
                  <c:v>280.4103</c:v>
                </c:pt>
                <c:pt idx="78">
                  <c:v>284.4912</c:v>
                </c:pt>
                <c:pt idx="79">
                  <c:v>286.9842</c:v>
                </c:pt>
                <c:pt idx="80">
                  <c:v>285.1857</c:v>
                </c:pt>
                <c:pt idx="81">
                  <c:v>289.3756</c:v>
                </c:pt>
                <c:pt idx="82">
                  <c:v>291.5202</c:v>
                </c:pt>
                <c:pt idx="83">
                  <c:v>289.301</c:v>
                </c:pt>
                <c:pt idx="84">
                  <c:v>292.9713</c:v>
                </c:pt>
                <c:pt idx="85">
                  <c:v>294.7527</c:v>
                </c:pt>
                <c:pt idx="86">
                  <c:v>292.2574</c:v>
                </c:pt>
                <c:pt idx="87">
                  <c:v>295.8548</c:v>
                </c:pt>
                <c:pt idx="88">
                  <c:v>297.5197</c:v>
                </c:pt>
                <c:pt idx="89">
                  <c:v>295.0869</c:v>
                </c:pt>
                <c:pt idx="90">
                  <c:v>298.8157</c:v>
                </c:pt>
                <c:pt idx="91">
                  <c:v>300.4645</c:v>
                </c:pt>
                <c:pt idx="92">
                  <c:v>298.0524</c:v>
                </c:pt>
                <c:pt idx="93">
                  <c:v>301.6112</c:v>
                </c:pt>
                <c:pt idx="94">
                  <c:v>302.7595</c:v>
                </c:pt>
                <c:pt idx="95">
                  <c:v>300.3684</c:v>
                </c:pt>
                <c:pt idx="96">
                  <c:v>303.9229</c:v>
                </c:pt>
                <c:pt idx="97">
                  <c:v>305.0113</c:v>
                </c:pt>
                <c:pt idx="98">
                  <c:v>302.7617</c:v>
                </c:pt>
                <c:pt idx="99">
                  <c:v>306.5679</c:v>
                </c:pt>
                <c:pt idx="100">
                  <c:v>307.77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odèle!$J$12</c:f>
              <c:strCache>
                <c:ptCount val="1"/>
                <c:pt idx="0">
                  <c:v>an + b + Sn</c:v>
                </c:pt>
              </c:strCache>
            </c:strRef>
          </c:tx>
          <c:spPr>
            <a:solidFill>
              <a:srgbClr val="ff420e">
                <a:alpha val="75000"/>
              </a:srgbClr>
            </a:solidFill>
            <a:ln w="37800">
              <a:solidFill>
                <a:srgbClr val="ff420e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èle!$B$13:$B$113</c:f>
              <c:numCache>
                <c:formatCode>General</c:formatCod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numCache>
            </c:numRef>
          </c:xVal>
          <c:yVal>
            <c:numRef>
              <c:f>Modèle!$J$13:$J$113</c:f>
              <c:numCache>
                <c:formatCode>General</c:formatCode>
                <c:ptCount val="101"/>
                <c:pt idx="0">
                  <c:v>163.085572633882</c:v>
                </c:pt>
                <c:pt idx="1">
                  <c:v>165.378540280941</c:v>
                </c:pt>
                <c:pt idx="2">
                  <c:v>163.990904657455</c:v>
                </c:pt>
                <c:pt idx="3">
                  <c:v>167.62728427461</c:v>
                </c:pt>
                <c:pt idx="4">
                  <c:v>169.920251921669</c:v>
                </c:pt>
                <c:pt idx="5">
                  <c:v>168.532616298182</c:v>
                </c:pt>
                <c:pt idx="6">
                  <c:v>172.168995915337</c:v>
                </c:pt>
                <c:pt idx="7">
                  <c:v>174.461963562396</c:v>
                </c:pt>
                <c:pt idx="8">
                  <c:v>173.074327938909</c:v>
                </c:pt>
                <c:pt idx="9">
                  <c:v>176.710707556064</c:v>
                </c:pt>
                <c:pt idx="10">
                  <c:v>179.003675203123</c:v>
                </c:pt>
                <c:pt idx="11">
                  <c:v>177.616039579636</c:v>
                </c:pt>
                <c:pt idx="12">
                  <c:v>181.252419196792</c:v>
                </c:pt>
                <c:pt idx="13">
                  <c:v>183.54538684385</c:v>
                </c:pt>
                <c:pt idx="14">
                  <c:v>182.157751220364</c:v>
                </c:pt>
                <c:pt idx="15">
                  <c:v>185.794130837519</c:v>
                </c:pt>
                <c:pt idx="16">
                  <c:v>188.087098484578</c:v>
                </c:pt>
                <c:pt idx="17">
                  <c:v>186.699462861091</c:v>
                </c:pt>
                <c:pt idx="18">
                  <c:v>190.335842478246</c:v>
                </c:pt>
                <c:pt idx="19">
                  <c:v>192.628810125305</c:v>
                </c:pt>
                <c:pt idx="20">
                  <c:v>191.241174501818</c:v>
                </c:pt>
                <c:pt idx="21">
                  <c:v>194.877554118973</c:v>
                </c:pt>
                <c:pt idx="22">
                  <c:v>197.170521766032</c:v>
                </c:pt>
                <c:pt idx="23">
                  <c:v>195.782886142546</c:v>
                </c:pt>
                <c:pt idx="24">
                  <c:v>199.419265759701</c:v>
                </c:pt>
                <c:pt idx="25">
                  <c:v>201.712233406759</c:v>
                </c:pt>
                <c:pt idx="26">
                  <c:v>200.324597783273</c:v>
                </c:pt>
                <c:pt idx="27">
                  <c:v>203.960977400428</c:v>
                </c:pt>
                <c:pt idx="28">
                  <c:v>206.253945047487</c:v>
                </c:pt>
                <c:pt idx="29">
                  <c:v>204.866309424</c:v>
                </c:pt>
                <c:pt idx="30">
                  <c:v>208.502689041155</c:v>
                </c:pt>
                <c:pt idx="31">
                  <c:v>210.795656688214</c:v>
                </c:pt>
                <c:pt idx="32">
                  <c:v>209.408021064727</c:v>
                </c:pt>
                <c:pt idx="33">
                  <c:v>213.044400681882</c:v>
                </c:pt>
                <c:pt idx="34">
                  <c:v>215.337368328941</c:v>
                </c:pt>
                <c:pt idx="35">
                  <c:v>213.949732705455</c:v>
                </c:pt>
                <c:pt idx="36">
                  <c:v>217.58611232261</c:v>
                </c:pt>
                <c:pt idx="37">
                  <c:v>219.879079969668</c:v>
                </c:pt>
                <c:pt idx="38">
                  <c:v>218.491444346182</c:v>
                </c:pt>
                <c:pt idx="39">
                  <c:v>222.127823963337</c:v>
                </c:pt>
                <c:pt idx="40">
                  <c:v>224.420791610396</c:v>
                </c:pt>
                <c:pt idx="41">
                  <c:v>223.033155986909</c:v>
                </c:pt>
                <c:pt idx="42">
                  <c:v>226.669535604064</c:v>
                </c:pt>
                <c:pt idx="43">
                  <c:v>228.962503251123</c:v>
                </c:pt>
                <c:pt idx="44">
                  <c:v>227.574867627636</c:v>
                </c:pt>
                <c:pt idx="45">
                  <c:v>231.211247244791</c:v>
                </c:pt>
                <c:pt idx="46">
                  <c:v>233.50421489185</c:v>
                </c:pt>
                <c:pt idx="47">
                  <c:v>232.116579268364</c:v>
                </c:pt>
                <c:pt idx="48">
                  <c:v>235.752958885519</c:v>
                </c:pt>
                <c:pt idx="49">
                  <c:v>238.045926532578</c:v>
                </c:pt>
                <c:pt idx="50">
                  <c:v>236.658290909091</c:v>
                </c:pt>
                <c:pt idx="51">
                  <c:v>240.294670526246</c:v>
                </c:pt>
                <c:pt idx="52">
                  <c:v>242.587638173305</c:v>
                </c:pt>
                <c:pt idx="53">
                  <c:v>241.200002549818</c:v>
                </c:pt>
                <c:pt idx="54">
                  <c:v>244.836382166973</c:v>
                </c:pt>
                <c:pt idx="55">
                  <c:v>247.129349814032</c:v>
                </c:pt>
                <c:pt idx="56">
                  <c:v>245.741714190545</c:v>
                </c:pt>
                <c:pt idx="57">
                  <c:v>249.378093807701</c:v>
                </c:pt>
                <c:pt idx="58">
                  <c:v>251.671061454759</c:v>
                </c:pt>
                <c:pt idx="59">
                  <c:v>250.283425831273</c:v>
                </c:pt>
                <c:pt idx="60">
                  <c:v>253.919805448428</c:v>
                </c:pt>
                <c:pt idx="61">
                  <c:v>256.212773095487</c:v>
                </c:pt>
                <c:pt idx="62">
                  <c:v>254.825137472</c:v>
                </c:pt>
                <c:pt idx="63">
                  <c:v>258.461517089155</c:v>
                </c:pt>
                <c:pt idx="64">
                  <c:v>260.754484736214</c:v>
                </c:pt>
                <c:pt idx="65">
                  <c:v>259.366849112727</c:v>
                </c:pt>
                <c:pt idx="66">
                  <c:v>263.003228729882</c:v>
                </c:pt>
                <c:pt idx="67">
                  <c:v>265.296196376941</c:v>
                </c:pt>
                <c:pt idx="68">
                  <c:v>263.908560753455</c:v>
                </c:pt>
                <c:pt idx="69">
                  <c:v>267.54494037061</c:v>
                </c:pt>
                <c:pt idx="70">
                  <c:v>269.837908017668</c:v>
                </c:pt>
                <c:pt idx="71">
                  <c:v>268.450272394182</c:v>
                </c:pt>
                <c:pt idx="72">
                  <c:v>272.086652011337</c:v>
                </c:pt>
                <c:pt idx="73">
                  <c:v>274.379619658396</c:v>
                </c:pt>
                <c:pt idx="74">
                  <c:v>272.991984034909</c:v>
                </c:pt>
                <c:pt idx="75">
                  <c:v>276.628363652064</c:v>
                </c:pt>
                <c:pt idx="76">
                  <c:v>278.921331299123</c:v>
                </c:pt>
                <c:pt idx="77">
                  <c:v>277.533695675636</c:v>
                </c:pt>
                <c:pt idx="78">
                  <c:v>281.170075292791</c:v>
                </c:pt>
                <c:pt idx="79">
                  <c:v>283.46304293985</c:v>
                </c:pt>
                <c:pt idx="80">
                  <c:v>282.075407316364</c:v>
                </c:pt>
                <c:pt idx="81">
                  <c:v>285.711786933519</c:v>
                </c:pt>
                <c:pt idx="82">
                  <c:v>288.004754580577</c:v>
                </c:pt>
                <c:pt idx="83">
                  <c:v>286.617118957091</c:v>
                </c:pt>
                <c:pt idx="84">
                  <c:v>290.253498574246</c:v>
                </c:pt>
                <c:pt idx="85">
                  <c:v>292.546466221305</c:v>
                </c:pt>
                <c:pt idx="86">
                  <c:v>291.158830597818</c:v>
                </c:pt>
                <c:pt idx="87">
                  <c:v>294.795210214973</c:v>
                </c:pt>
                <c:pt idx="88">
                  <c:v>297.088177862032</c:v>
                </c:pt>
                <c:pt idx="89">
                  <c:v>295.700542238545</c:v>
                </c:pt>
                <c:pt idx="90">
                  <c:v>299.336921855701</c:v>
                </c:pt>
                <c:pt idx="91">
                  <c:v>301.629889502759</c:v>
                </c:pt>
                <c:pt idx="92">
                  <c:v>300.242253879273</c:v>
                </c:pt>
                <c:pt idx="93">
                  <c:v>303.878633496428</c:v>
                </c:pt>
                <c:pt idx="94">
                  <c:v>306.171601143486</c:v>
                </c:pt>
                <c:pt idx="95">
                  <c:v>304.78396552</c:v>
                </c:pt>
                <c:pt idx="96">
                  <c:v>308.420345137155</c:v>
                </c:pt>
                <c:pt idx="97">
                  <c:v>310.713312784214</c:v>
                </c:pt>
                <c:pt idx="98">
                  <c:v>309.325677160727</c:v>
                </c:pt>
                <c:pt idx="99">
                  <c:v>312.962056777882</c:v>
                </c:pt>
                <c:pt idx="100">
                  <c:v>315.255024424941</c:v>
                </c:pt>
              </c:numCache>
            </c:numRef>
          </c:yVal>
          <c:smooth val="0"/>
        </c:ser>
        <c:axId val="77124958"/>
        <c:axId val="72530519"/>
      </c:scatterChart>
      <c:valAx>
        <c:axId val="77124958"/>
        <c:scaling>
          <c:orientation val="minMax"/>
          <c:max val="200"/>
          <c:min val="100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Verdana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2530519"/>
        <c:crossesAt val="0"/>
        <c:crossBetween val="midCat"/>
      </c:valAx>
      <c:valAx>
        <c:axId val="72530519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ourier New"/>
              </a:defRPr>
            </a:pPr>
          </a:p>
        </c:txPr>
        <c:crossAx val="77124958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solidFill>
            <a:srgbClr val="b3b3b3"/>
          </a:solidFill>
        </a:ln>
      </c:spPr>
    </c:plotArea>
    <c:legend>
      <c:legendPos val="l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40</xdr:colOff>
      <xdr:row>2</xdr:row>
      <xdr:rowOff>3240</xdr:rowOff>
    </xdr:from>
    <xdr:to>
      <xdr:col>10</xdr:col>
      <xdr:colOff>318600</xdr:colOff>
      <xdr:row>17</xdr:row>
      <xdr:rowOff>231840</xdr:rowOff>
    </xdr:to>
    <xdr:graphicFrame>
      <xdr:nvGraphicFramePr>
        <xdr:cNvPr id="0" name="Chart 1"/>
        <xdr:cNvGraphicFramePr/>
      </xdr:nvGraphicFramePr>
      <xdr:xfrm>
        <a:off x="432720" y="866880"/>
        <a:ext cx="808956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40</xdr:colOff>
      <xdr:row>18</xdr:row>
      <xdr:rowOff>16920</xdr:rowOff>
    </xdr:from>
    <xdr:to>
      <xdr:col>10</xdr:col>
      <xdr:colOff>318600</xdr:colOff>
      <xdr:row>33</xdr:row>
      <xdr:rowOff>245520</xdr:rowOff>
    </xdr:to>
    <xdr:graphicFrame>
      <xdr:nvGraphicFramePr>
        <xdr:cNvPr id="1" name="Chart 2"/>
        <xdr:cNvGraphicFramePr/>
      </xdr:nvGraphicFramePr>
      <xdr:xfrm>
        <a:off x="432720" y="5493240"/>
        <a:ext cx="808956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40</xdr:colOff>
      <xdr:row>34</xdr:row>
      <xdr:rowOff>281520</xdr:rowOff>
    </xdr:from>
    <xdr:to>
      <xdr:col>10</xdr:col>
      <xdr:colOff>318600</xdr:colOff>
      <xdr:row>50</xdr:row>
      <xdr:rowOff>221760</xdr:rowOff>
    </xdr:to>
    <xdr:graphicFrame>
      <xdr:nvGraphicFramePr>
        <xdr:cNvPr id="2" name="Chart 3"/>
        <xdr:cNvGraphicFramePr/>
      </xdr:nvGraphicFramePr>
      <xdr:xfrm>
        <a:off x="432720" y="10370520"/>
        <a:ext cx="808956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78200</xdr:colOff>
      <xdr:row>115</xdr:row>
      <xdr:rowOff>168480</xdr:rowOff>
    </xdr:from>
    <xdr:to>
      <xdr:col>20</xdr:col>
      <xdr:colOff>318600</xdr:colOff>
      <xdr:row>129</xdr:row>
      <xdr:rowOff>233640</xdr:rowOff>
    </xdr:to>
    <xdr:graphicFrame>
      <xdr:nvGraphicFramePr>
        <xdr:cNvPr id="3" name="Chart 1"/>
        <xdr:cNvGraphicFramePr/>
      </xdr:nvGraphicFramePr>
      <xdr:xfrm>
        <a:off x="9243360" y="34039440"/>
        <a:ext cx="8775360" cy="453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803160</xdr:colOff>
      <xdr:row>116</xdr:row>
      <xdr:rowOff>421920</xdr:rowOff>
    </xdr:from>
    <xdr:to>
      <xdr:col>17</xdr:col>
      <xdr:colOff>352440</xdr:colOff>
      <xdr:row>118</xdr:row>
      <xdr:rowOff>121320</xdr:rowOff>
    </xdr:to>
    <xdr:sp>
      <xdr:nvSpPr>
        <xdr:cNvPr id="4" name="AutoShape 2"/>
        <xdr:cNvSpPr/>
      </xdr:nvSpPr>
      <xdr:spPr>
        <a:xfrm rot="20040000">
          <a:off x="14617440" y="34724160"/>
          <a:ext cx="1276560" cy="419760"/>
        </a:xfrm>
        <a:prstGeom prst="leftArrow">
          <a:avLst>
            <a:gd name="adj1" fmla="val 50000"/>
            <a:gd name="adj2" fmla="val 76029"/>
          </a:avLst>
        </a:prstGeom>
        <a:gradFill rotWithShape="0">
          <a:gsLst>
            <a:gs pos="0">
              <a:srgbClr val="ff950e"/>
            </a:gs>
            <a:gs pos="100000">
              <a:srgbClr val="ffff00"/>
            </a:gs>
          </a:gsLst>
          <a:lin ang="5400000"/>
        </a:gradFill>
        <a:ln w="9360">
          <a:solidFill>
            <a:srgbClr val="808080"/>
          </a:solidFill>
          <a:round/>
        </a:ln>
        <a:effectLst>
          <a:outerShdw dist="15273" dir="2700000" blurRad="0" rotWithShape="0">
            <a:srgbClr val="333333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0" rIns="0" tIns="0" bIns="0" anchor="ctr" rot="-1560000">
          <a:noAutofit/>
        </a:bodyPr>
        <a:p>
          <a:r>
            <a:rPr b="0" lang="en-US" sz="1200" spc="-1" strike="noStrike">
              <a:solidFill>
                <a:srgbClr val="333333"/>
              </a:solidFill>
              <a:latin typeface="Cambria"/>
            </a:rPr>
            <a:t>Pic de fréquen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47600</xdr:colOff>
      <xdr:row>78</xdr:row>
      <xdr:rowOff>155520</xdr:rowOff>
    </xdr:from>
    <xdr:to>
      <xdr:col>14</xdr:col>
      <xdr:colOff>788400</xdr:colOff>
      <xdr:row>80</xdr:row>
      <xdr:rowOff>95760</xdr:rowOff>
    </xdr:to>
    <xdr:sp>
      <xdr:nvSpPr>
        <xdr:cNvPr id="5" name="AutoShape 3"/>
        <xdr:cNvSpPr/>
      </xdr:nvSpPr>
      <xdr:spPr>
        <a:xfrm>
          <a:off x="10507680" y="23216040"/>
          <a:ext cx="1504440" cy="516960"/>
        </a:xfrm>
        <a:prstGeom prst="rightArrow">
          <a:avLst>
            <a:gd name="adj1" fmla="val 50000"/>
            <a:gd name="adj2" fmla="val 72754"/>
          </a:avLst>
        </a:prstGeom>
        <a:gradFill rotWithShape="0">
          <a:gsLst>
            <a:gs pos="0">
              <a:srgbClr val="ff950e"/>
            </a:gs>
            <a:gs pos="100000">
              <a:srgbClr val="ffff00"/>
            </a:gs>
          </a:gsLst>
          <a:lin ang="5400000"/>
        </a:gradFill>
        <a:ln w="10800">
          <a:solidFill>
            <a:srgbClr val="808080"/>
          </a:solidFill>
          <a:round/>
        </a:ln>
        <a:effectLst>
          <a:outerShdw dist="15273" dir="2700000" blurRad="0" rotWithShape="0">
            <a:srgbClr val="666666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5400" rIns="5400" tIns="5400" bIns="5400" anchor="ctr">
          <a:noAutofit/>
        </a:bodyPr>
        <a:p>
          <a:pPr algn="ctr"/>
          <a:r>
            <a:rPr b="0" lang="en-US" sz="1400" spc="-1" strike="noStrike">
              <a:solidFill>
                <a:srgbClr val="4c4c4c"/>
              </a:solidFill>
              <a:latin typeface="Cambria"/>
            </a:rPr>
            <a:t>Pic de fréque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84400</xdr:colOff>
      <xdr:row>27</xdr:row>
      <xdr:rowOff>25920</xdr:rowOff>
    </xdr:from>
    <xdr:to>
      <xdr:col>30</xdr:col>
      <xdr:colOff>601560</xdr:colOff>
      <xdr:row>42</xdr:row>
      <xdr:rowOff>254520</xdr:rowOff>
    </xdr:to>
    <xdr:graphicFrame>
      <xdr:nvGraphicFramePr>
        <xdr:cNvPr id="6" name="Chart 4"/>
        <xdr:cNvGraphicFramePr/>
      </xdr:nvGraphicFramePr>
      <xdr:xfrm>
        <a:off x="18415440" y="8383680"/>
        <a:ext cx="808956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284400</xdr:colOff>
      <xdr:row>10</xdr:row>
      <xdr:rowOff>10080</xdr:rowOff>
    </xdr:from>
    <xdr:to>
      <xdr:col>30</xdr:col>
      <xdr:colOff>601560</xdr:colOff>
      <xdr:row>24</xdr:row>
      <xdr:rowOff>239760</xdr:rowOff>
    </xdr:to>
    <xdr:graphicFrame>
      <xdr:nvGraphicFramePr>
        <xdr:cNvPr id="7" name="Chart 5"/>
        <xdr:cNvGraphicFramePr/>
      </xdr:nvGraphicFramePr>
      <xdr:xfrm>
        <a:off x="18415440" y="3179880"/>
        <a:ext cx="808956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5535" topLeftCell="A1" activePane="topLeft" state="split"/>
      <selection pane="topLeft" activeCell="B4" activeCellId="0" sqref="B4"/>
      <selection pane="bottomLeft" activeCell="A1" activeCellId="0" sqref="A1"/>
    </sheetView>
  </sheetViews>
  <sheetFormatPr defaultColWidth="11.3359375" defaultRowHeight="31.2" zeroHeight="false" outlineLevelRow="0" outlineLevelCol="0"/>
  <cols>
    <col collapsed="false" customWidth="true" hidden="false" outlineLevel="0" max="1" min="1" style="1" width="5.66"/>
    <col collapsed="false" customWidth="false" hidden="false" outlineLevel="0" max="4" min="2" style="1" width="11.33"/>
    <col collapsed="false" customWidth="true" hidden="false" outlineLevel="0" max="6" min="5" style="1" width="22.67"/>
    <col collapsed="false" customWidth="false" hidden="false" outlineLevel="0" max="8" min="7" style="1" width="11.33"/>
    <col collapsed="false" customWidth="true" hidden="false" outlineLevel="0" max="10" min="9" style="1" width="5.66"/>
    <col collapsed="false" customWidth="false" hidden="false" outlineLevel="0" max="257" min="11" style="1" width="11.33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1.2" hidden="false" customHeight="true" outlineLevel="0" collapsed="false">
      <c r="A2" s="3" t="s">
        <v>1</v>
      </c>
    </row>
    <row r="3" customFormat="false" ht="31.2" hidden="false" customHeight="true" outlineLevel="0" collapsed="false">
      <c r="B3" s="0"/>
      <c r="C3" s="0"/>
      <c r="E3" s="4" t="s">
        <v>2</v>
      </c>
      <c r="F3" s="4"/>
    </row>
    <row r="4" customFormat="false" ht="31.2" hidden="false" customHeight="true" outlineLevel="0" collapsed="false">
      <c r="A4" s="5" t="s">
        <v>3</v>
      </c>
      <c r="B4" s="0"/>
      <c r="C4" s="0"/>
      <c r="D4" s="0"/>
      <c r="E4" s="6" t="s">
        <v>4</v>
      </c>
      <c r="F4" s="6" t="s">
        <v>5</v>
      </c>
      <c r="G4" s="0"/>
      <c r="H4" s="0"/>
      <c r="I4" s="0"/>
      <c r="J4" s="5" t="s">
        <v>6</v>
      </c>
    </row>
    <row r="5" customFormat="false" ht="22.7" hidden="false" customHeight="true" outlineLevel="0" collapsed="false">
      <c r="B5" s="0"/>
      <c r="C5" s="0"/>
      <c r="D5" s="0"/>
      <c r="E5" s="7" t="n">
        <v>1</v>
      </c>
      <c r="F5" s="8" t="n">
        <v>100</v>
      </c>
      <c r="G5" s="0"/>
      <c r="H5" s="0"/>
      <c r="I5" s="0"/>
      <c r="J5" s="0"/>
    </row>
    <row r="6" customFormat="false" ht="22.7" hidden="false" customHeight="true" outlineLevel="0" collapsed="false">
      <c r="B6" s="0"/>
      <c r="C6" s="0"/>
      <c r="D6" s="0"/>
      <c r="E6" s="7" t="n">
        <v>2</v>
      </c>
      <c r="F6" s="8" t="n">
        <v>100.6053</v>
      </c>
      <c r="G6" s="0"/>
      <c r="H6" s="0"/>
      <c r="I6" s="0"/>
      <c r="J6" s="0"/>
    </row>
    <row r="7" customFormat="false" ht="22.7" hidden="false" customHeight="true" outlineLevel="0" collapsed="false">
      <c r="B7" s="0"/>
      <c r="C7" s="0"/>
      <c r="D7" s="0"/>
      <c r="E7" s="7" t="n">
        <v>3</v>
      </c>
      <c r="F7" s="8" t="n">
        <v>98.8675</v>
      </c>
      <c r="G7" s="0"/>
      <c r="H7" s="0"/>
      <c r="I7" s="0"/>
      <c r="J7" s="0"/>
    </row>
    <row r="8" customFormat="false" ht="22.7" hidden="false" customHeight="true" outlineLevel="0" collapsed="false">
      <c r="B8" s="0"/>
      <c r="C8" s="0"/>
      <c r="D8" s="0"/>
      <c r="E8" s="7" t="n">
        <v>4</v>
      </c>
      <c r="F8" s="8" t="n">
        <v>98.5644</v>
      </c>
      <c r="G8" s="0"/>
      <c r="H8" s="0"/>
      <c r="I8" s="0"/>
      <c r="J8" s="0"/>
    </row>
    <row r="9" customFormat="false" ht="22.7" hidden="false" customHeight="true" outlineLevel="0" collapsed="false">
      <c r="B9" s="0"/>
      <c r="C9" s="0"/>
      <c r="D9" s="0"/>
      <c r="E9" s="7" t="n">
        <v>5</v>
      </c>
      <c r="F9" s="8" t="n">
        <v>98.7592</v>
      </c>
      <c r="G9" s="0"/>
      <c r="H9" s="0"/>
      <c r="I9" s="0"/>
      <c r="J9" s="0"/>
    </row>
    <row r="10" customFormat="false" ht="22.7" hidden="false" customHeight="true" outlineLevel="0" collapsed="false">
      <c r="B10" s="0"/>
      <c r="C10" s="0"/>
      <c r="D10" s="0"/>
      <c r="E10" s="7" t="n">
        <v>6</v>
      </c>
      <c r="F10" s="8" t="n">
        <v>96.8379</v>
      </c>
      <c r="G10" s="0"/>
      <c r="H10" s="0"/>
      <c r="I10" s="0"/>
      <c r="J10" s="0"/>
    </row>
    <row r="11" customFormat="false" ht="22.7" hidden="false" customHeight="true" outlineLevel="0" collapsed="false">
      <c r="B11" s="0"/>
      <c r="C11" s="0"/>
      <c r="D11" s="0"/>
      <c r="E11" s="7" t="n">
        <v>7</v>
      </c>
      <c r="F11" s="8" t="n">
        <v>96.8462</v>
      </c>
      <c r="G11" s="0"/>
      <c r="H11" s="0"/>
      <c r="I11" s="0"/>
      <c r="J11" s="0"/>
    </row>
    <row r="12" customFormat="false" ht="22.7" hidden="false" customHeight="true" outlineLevel="0" collapsed="false">
      <c r="B12" s="0"/>
      <c r="C12" s="0"/>
      <c r="D12" s="0"/>
      <c r="E12" s="7" t="n">
        <v>8</v>
      </c>
      <c r="F12" s="8" t="n">
        <v>97.3048</v>
      </c>
      <c r="G12" s="0"/>
      <c r="H12" s="0"/>
      <c r="I12" s="0"/>
      <c r="J12" s="0"/>
    </row>
    <row r="13" customFormat="false" ht="22.7" hidden="false" customHeight="true" outlineLevel="0" collapsed="false">
      <c r="B13" s="0"/>
      <c r="C13" s="0"/>
      <c r="D13" s="0"/>
      <c r="E13" s="7" t="n">
        <v>9</v>
      </c>
      <c r="F13" s="8" t="n">
        <v>95.4622</v>
      </c>
      <c r="G13" s="0"/>
      <c r="H13" s="0"/>
      <c r="I13" s="0"/>
      <c r="J13" s="0"/>
    </row>
    <row r="14" customFormat="false" ht="22.7" hidden="false" customHeight="true" outlineLevel="0" collapsed="false">
      <c r="B14" s="0"/>
      <c r="C14" s="0"/>
      <c r="D14" s="0"/>
      <c r="E14" s="7" t="n">
        <v>10</v>
      </c>
      <c r="F14" s="8" t="n">
        <v>95.701</v>
      </c>
      <c r="G14" s="0"/>
      <c r="H14" s="0"/>
      <c r="I14" s="0"/>
      <c r="J14" s="0"/>
    </row>
    <row r="15" customFormat="false" ht="22.7" hidden="false" customHeight="true" outlineLevel="0" collapsed="false">
      <c r="B15" s="0"/>
      <c r="C15" s="0"/>
      <c r="D15" s="0"/>
      <c r="E15" s="7" t="n">
        <v>11</v>
      </c>
      <c r="F15" s="8" t="n">
        <v>96.1979</v>
      </c>
      <c r="G15" s="0"/>
      <c r="H15" s="0"/>
      <c r="I15" s="0"/>
      <c r="J15" s="0"/>
    </row>
    <row r="16" customFormat="false" ht="22.7" hidden="false" customHeight="true" outlineLevel="0" collapsed="false">
      <c r="B16" s="0"/>
      <c r="C16" s="0"/>
      <c r="D16" s="0"/>
      <c r="E16" s="7" t="n">
        <v>12</v>
      </c>
      <c r="F16" s="8" t="n">
        <v>94.4183</v>
      </c>
      <c r="G16" s="0"/>
      <c r="H16" s="0"/>
      <c r="I16" s="0"/>
      <c r="J16" s="0"/>
    </row>
    <row r="17" customFormat="false" ht="22.7" hidden="false" customHeight="true" outlineLevel="0" collapsed="false">
      <c r="B17" s="0"/>
      <c r="C17" s="0"/>
      <c r="D17" s="0"/>
      <c r="E17" s="7" t="n">
        <v>13</v>
      </c>
      <c r="F17" s="9" t="n">
        <v>94.7861</v>
      </c>
      <c r="G17" s="0"/>
      <c r="H17" s="0"/>
      <c r="I17" s="0"/>
      <c r="J17" s="0"/>
    </row>
    <row r="18" customFormat="false" ht="22.7" hidden="false" customHeight="true" outlineLevel="0" collapsed="false">
      <c r="B18" s="0"/>
      <c r="C18" s="0"/>
      <c r="D18" s="0"/>
      <c r="E18" s="7" t="n">
        <v>14</v>
      </c>
      <c r="F18" s="9" t="n">
        <v>95.5454</v>
      </c>
      <c r="G18" s="0"/>
      <c r="H18" s="0"/>
      <c r="I18" s="0"/>
      <c r="J18" s="0"/>
    </row>
    <row r="19" customFormat="false" ht="22.7" hidden="false" customHeight="true" outlineLevel="0" collapsed="false">
      <c r="B19" s="0"/>
      <c r="C19" s="0"/>
      <c r="D19" s="0"/>
      <c r="E19" s="7" t="n">
        <v>15</v>
      </c>
      <c r="F19" s="9" t="n">
        <v>94.0106</v>
      </c>
      <c r="G19" s="0"/>
      <c r="H19" s="0"/>
      <c r="I19" s="0"/>
      <c r="J19" s="0"/>
    </row>
    <row r="20" customFormat="false" ht="22.7" hidden="false" customHeight="true" outlineLevel="0" collapsed="false">
      <c r="B20" s="0"/>
      <c r="C20" s="0"/>
      <c r="D20" s="0"/>
      <c r="E20" s="7" t="n">
        <v>16</v>
      </c>
      <c r="F20" s="9" t="n">
        <v>94.2155</v>
      </c>
      <c r="G20" s="0"/>
      <c r="H20" s="0"/>
      <c r="I20" s="0"/>
      <c r="J20" s="0"/>
    </row>
    <row r="21" customFormat="false" ht="22.7" hidden="false" customHeight="true" outlineLevel="0" collapsed="false">
      <c r="B21" s="0"/>
      <c r="C21" s="0"/>
      <c r="D21" s="0"/>
      <c r="E21" s="7" t="n">
        <v>17</v>
      </c>
      <c r="F21" s="9" t="n">
        <v>94.9431</v>
      </c>
      <c r="G21" s="0"/>
      <c r="H21" s="0"/>
      <c r="I21" s="0"/>
      <c r="J21" s="0"/>
    </row>
    <row r="22" customFormat="false" ht="22.7" hidden="false" customHeight="true" outlineLevel="0" collapsed="false">
      <c r="B22" s="0"/>
      <c r="C22" s="0"/>
      <c r="D22" s="0"/>
      <c r="E22" s="7" t="n">
        <v>18</v>
      </c>
      <c r="F22" s="9" t="n">
        <v>93.3117</v>
      </c>
      <c r="G22" s="0"/>
      <c r="H22" s="0"/>
      <c r="I22" s="0"/>
      <c r="J22" s="0"/>
    </row>
    <row r="23" customFormat="false" ht="22.7" hidden="false" customHeight="true" outlineLevel="0" collapsed="false">
      <c r="B23" s="0"/>
      <c r="C23" s="0"/>
      <c r="D23" s="0"/>
      <c r="E23" s="7" t="n">
        <v>19</v>
      </c>
      <c r="F23" s="9" t="n">
        <v>93.6458</v>
      </c>
      <c r="G23" s="0"/>
      <c r="H23" s="0"/>
      <c r="I23" s="0"/>
      <c r="J23" s="0"/>
    </row>
    <row r="24" customFormat="false" ht="22.7" hidden="false" customHeight="true" outlineLevel="0" collapsed="false">
      <c r="B24" s="0"/>
      <c r="C24" s="0"/>
      <c r="D24" s="0"/>
      <c r="E24" s="7" t="n">
        <v>20</v>
      </c>
      <c r="F24" s="9" t="n">
        <v>94.4397</v>
      </c>
      <c r="G24" s="0"/>
      <c r="H24" s="0"/>
      <c r="I24" s="0"/>
      <c r="J24" s="0"/>
    </row>
    <row r="25" customFormat="false" ht="22.7" hidden="false" customHeight="true" outlineLevel="0" collapsed="false">
      <c r="B25" s="0"/>
      <c r="C25" s="0"/>
      <c r="D25" s="0"/>
      <c r="E25" s="7" t="n">
        <v>21</v>
      </c>
      <c r="F25" s="9" t="n">
        <v>92.9269</v>
      </c>
      <c r="G25" s="0"/>
      <c r="H25" s="0"/>
      <c r="I25" s="0"/>
      <c r="J25" s="0"/>
    </row>
    <row r="26" customFormat="false" ht="22.7" hidden="false" customHeight="true" outlineLevel="0" collapsed="false">
      <c r="B26" s="0"/>
      <c r="C26" s="0"/>
      <c r="D26" s="0"/>
      <c r="E26" s="7" t="n">
        <v>22</v>
      </c>
      <c r="F26" s="9" t="n">
        <v>93.6807</v>
      </c>
      <c r="G26" s="0"/>
      <c r="H26" s="0"/>
      <c r="I26" s="0"/>
      <c r="J26" s="0"/>
    </row>
    <row r="27" customFormat="false" ht="22.7" hidden="false" customHeight="true" outlineLevel="0" collapsed="false">
      <c r="B27" s="0"/>
      <c r="C27" s="0"/>
      <c r="D27" s="0"/>
      <c r="E27" s="7" t="n">
        <v>23</v>
      </c>
      <c r="F27" s="9" t="n">
        <v>94.9081</v>
      </c>
      <c r="G27" s="0"/>
      <c r="H27" s="0"/>
      <c r="I27" s="0"/>
      <c r="J27" s="0"/>
    </row>
    <row r="28" customFormat="false" ht="22.7" hidden="false" customHeight="true" outlineLevel="0" collapsed="false">
      <c r="B28" s="0"/>
      <c r="C28" s="0"/>
      <c r="D28" s="0"/>
      <c r="E28" s="7" t="n">
        <v>24</v>
      </c>
      <c r="F28" s="9" t="n">
        <v>93.543</v>
      </c>
      <c r="G28" s="0"/>
      <c r="H28" s="0"/>
      <c r="I28" s="0"/>
      <c r="J28" s="0"/>
    </row>
    <row r="29" customFormat="false" ht="22.7" hidden="false" customHeight="true" outlineLevel="0" collapsed="false">
      <c r="B29" s="0"/>
      <c r="C29" s="0"/>
      <c r="D29" s="0"/>
      <c r="E29" s="7" t="n">
        <v>25</v>
      </c>
      <c r="F29" s="9" t="n">
        <v>94.3392</v>
      </c>
      <c r="G29" s="0"/>
      <c r="H29" s="0"/>
      <c r="I29" s="0"/>
      <c r="J29" s="0"/>
    </row>
    <row r="30" customFormat="false" ht="22.7" hidden="false" customHeight="true" outlineLevel="0" collapsed="false">
      <c r="B30" s="0"/>
      <c r="C30" s="0"/>
      <c r="D30" s="0"/>
      <c r="E30" s="7" t="n">
        <v>26</v>
      </c>
      <c r="F30" s="9" t="n">
        <v>95.9831</v>
      </c>
      <c r="G30" s="0"/>
      <c r="H30" s="0"/>
      <c r="I30" s="0"/>
      <c r="J30" s="0"/>
    </row>
    <row r="31" customFormat="false" ht="22.7" hidden="false" customHeight="true" outlineLevel="0" collapsed="false">
      <c r="B31" s="0"/>
      <c r="C31" s="0"/>
      <c r="D31" s="0"/>
      <c r="E31" s="7" t="n">
        <v>27</v>
      </c>
      <c r="F31" s="9" t="n">
        <v>95.3924</v>
      </c>
      <c r="G31" s="0"/>
      <c r="H31" s="0"/>
      <c r="I31" s="0"/>
      <c r="J31" s="0"/>
    </row>
    <row r="32" customFormat="false" ht="22.7" hidden="false" customHeight="true" outlineLevel="0" collapsed="false">
      <c r="B32" s="0"/>
      <c r="C32" s="0"/>
      <c r="D32" s="0"/>
      <c r="E32" s="7" t="n">
        <v>28</v>
      </c>
      <c r="F32" s="9" t="n">
        <v>96.6132</v>
      </c>
      <c r="G32" s="0"/>
      <c r="H32" s="0"/>
      <c r="I32" s="0"/>
      <c r="J32" s="0"/>
    </row>
    <row r="33" customFormat="false" ht="22.7" hidden="false" customHeight="true" outlineLevel="0" collapsed="false">
      <c r="B33" s="0"/>
      <c r="C33" s="0"/>
      <c r="D33" s="0"/>
      <c r="E33" s="7" t="n">
        <v>29</v>
      </c>
      <c r="F33" s="9" t="n">
        <v>98.3891</v>
      </c>
      <c r="G33" s="0"/>
      <c r="H33" s="0"/>
      <c r="I33" s="0"/>
      <c r="J33" s="0"/>
    </row>
    <row r="34" customFormat="false" ht="22.7" hidden="false" customHeight="true" outlineLevel="0" collapsed="false">
      <c r="B34" s="0"/>
      <c r="C34" s="0"/>
      <c r="D34" s="0"/>
      <c r="E34" s="7" t="n">
        <v>30</v>
      </c>
      <c r="F34" s="9" t="n">
        <v>97.9494</v>
      </c>
      <c r="G34" s="0"/>
      <c r="H34" s="0"/>
      <c r="I34" s="0"/>
      <c r="J34" s="0"/>
    </row>
    <row r="35" customFormat="false" ht="22.7" hidden="false" customHeight="true" outlineLevel="0" collapsed="false">
      <c r="B35" s="0"/>
      <c r="C35" s="0"/>
      <c r="D35" s="0"/>
      <c r="E35" s="7" t="n">
        <v>31</v>
      </c>
      <c r="F35" s="9" t="n">
        <v>99.2511</v>
      </c>
      <c r="G35" s="0"/>
      <c r="H35" s="0"/>
      <c r="I35" s="0"/>
      <c r="J35" s="0"/>
    </row>
    <row r="36" customFormat="false" ht="22.7" hidden="false" customHeight="true" outlineLevel="0" collapsed="false">
      <c r="B36" s="0"/>
      <c r="C36" s="0"/>
      <c r="D36" s="0"/>
      <c r="E36" s="7" t="n">
        <v>32</v>
      </c>
      <c r="F36" s="9" t="n">
        <v>101.0293</v>
      </c>
      <c r="G36" s="0"/>
      <c r="H36" s="0"/>
      <c r="I36" s="0"/>
      <c r="J36" s="0"/>
    </row>
    <row r="37" customFormat="false" ht="22.7" hidden="false" customHeight="true" outlineLevel="0" collapsed="false">
      <c r="B37" s="0"/>
      <c r="C37" s="0"/>
      <c r="D37" s="0"/>
      <c r="E37" s="7" t="n">
        <v>33</v>
      </c>
      <c r="F37" s="9" t="n">
        <v>100.8909</v>
      </c>
      <c r="G37" s="0"/>
      <c r="H37" s="0"/>
      <c r="I37" s="0"/>
      <c r="J37" s="0"/>
    </row>
    <row r="38" customFormat="false" ht="22.7" hidden="false" customHeight="true" outlineLevel="0" collapsed="false">
      <c r="B38" s="0"/>
      <c r="C38" s="0"/>
      <c r="D38" s="0"/>
      <c r="E38" s="7" t="n">
        <v>34</v>
      </c>
      <c r="F38" s="9" t="n">
        <v>102.6106</v>
      </c>
      <c r="G38" s="0"/>
      <c r="H38" s="0"/>
      <c r="I38" s="0"/>
      <c r="J38" s="0"/>
    </row>
    <row r="39" customFormat="false" ht="22.7" hidden="false" customHeight="true" outlineLevel="0" collapsed="false">
      <c r="B39" s="0"/>
      <c r="C39" s="0"/>
      <c r="D39" s="0"/>
      <c r="E39" s="7" t="n">
        <v>35</v>
      </c>
      <c r="F39" s="9" t="n">
        <v>104.2862</v>
      </c>
      <c r="G39" s="0"/>
      <c r="H39" s="0"/>
      <c r="I39" s="0"/>
      <c r="J39" s="0"/>
    </row>
    <row r="40" customFormat="false" ht="22.7" hidden="false" customHeight="true" outlineLevel="0" collapsed="false">
      <c r="B40" s="0"/>
      <c r="C40" s="0"/>
      <c r="D40" s="0"/>
      <c r="E40" s="7" t="n">
        <v>36</v>
      </c>
      <c r="F40" s="9" t="n">
        <v>104.1203</v>
      </c>
      <c r="G40" s="0"/>
      <c r="H40" s="0"/>
      <c r="I40" s="0"/>
      <c r="J40" s="0"/>
    </row>
    <row r="41" customFormat="false" ht="22.7" hidden="false" customHeight="true" outlineLevel="0" collapsed="false">
      <c r="B41" s="0"/>
      <c r="C41" s="0"/>
      <c r="D41" s="0"/>
      <c r="E41" s="7" t="n">
        <v>37</v>
      </c>
      <c r="F41" s="9" t="n">
        <v>106.1882</v>
      </c>
      <c r="G41" s="0"/>
      <c r="H41" s="0"/>
      <c r="I41" s="0"/>
      <c r="J41" s="0"/>
    </row>
    <row r="42" customFormat="false" ht="22.7" hidden="false" customHeight="true" outlineLevel="0" collapsed="false">
      <c r="B42" s="0"/>
      <c r="C42" s="0"/>
      <c r="D42" s="0"/>
      <c r="E42" s="7" t="n">
        <v>38</v>
      </c>
      <c r="F42" s="9" t="n">
        <v>107.688</v>
      </c>
      <c r="G42" s="0"/>
      <c r="H42" s="0"/>
      <c r="I42" s="0"/>
      <c r="J42" s="0"/>
    </row>
    <row r="43" customFormat="false" ht="22.7" hidden="false" customHeight="true" outlineLevel="0" collapsed="false">
      <c r="B43" s="0"/>
      <c r="C43" s="0"/>
      <c r="D43" s="0"/>
      <c r="E43" s="7" t="n">
        <v>39</v>
      </c>
      <c r="F43" s="9" t="n">
        <v>106.9688</v>
      </c>
      <c r="G43" s="0"/>
      <c r="H43" s="0"/>
      <c r="I43" s="0"/>
      <c r="J43" s="0"/>
    </row>
    <row r="44" customFormat="false" ht="22.7" hidden="false" customHeight="true" outlineLevel="0" collapsed="false">
      <c r="B44" s="0"/>
      <c r="C44" s="0"/>
      <c r="D44" s="0"/>
      <c r="E44" s="7" t="n">
        <v>40</v>
      </c>
      <c r="F44" s="9" t="n">
        <v>108.905</v>
      </c>
      <c r="G44" s="0"/>
      <c r="H44" s="0"/>
      <c r="I44" s="0"/>
      <c r="J44" s="0"/>
    </row>
    <row r="45" customFormat="false" ht="22.7" hidden="false" customHeight="true" outlineLevel="0" collapsed="false">
      <c r="B45" s="0"/>
      <c r="C45" s="0"/>
      <c r="D45" s="0"/>
      <c r="E45" s="7" t="n">
        <v>41</v>
      </c>
      <c r="F45" s="9" t="n">
        <v>110.4951</v>
      </c>
      <c r="G45" s="0"/>
      <c r="H45" s="0"/>
      <c r="I45" s="0"/>
      <c r="J45" s="0"/>
    </row>
    <row r="46" customFormat="false" ht="22.7" hidden="false" customHeight="true" outlineLevel="0" collapsed="false">
      <c r="B46" s="0"/>
      <c r="C46" s="0"/>
      <c r="D46" s="0"/>
      <c r="E46" s="7" t="n">
        <v>42</v>
      </c>
      <c r="F46" s="9" t="n">
        <v>109.5512</v>
      </c>
      <c r="G46" s="0"/>
      <c r="H46" s="0"/>
      <c r="I46" s="0"/>
      <c r="J46" s="0"/>
    </row>
    <row r="47" customFormat="false" ht="22.7" hidden="false" customHeight="true" outlineLevel="0" collapsed="false">
      <c r="B47" s="0"/>
      <c r="C47" s="0"/>
      <c r="D47" s="0"/>
      <c r="E47" s="7" t="n">
        <v>43</v>
      </c>
      <c r="F47" s="9" t="n">
        <v>111.4464</v>
      </c>
      <c r="G47" s="0"/>
      <c r="H47" s="0"/>
      <c r="I47" s="0"/>
      <c r="J47" s="0"/>
    </row>
    <row r="48" customFormat="false" ht="22.7" hidden="false" customHeight="true" outlineLevel="0" collapsed="false">
      <c r="B48" s="0"/>
      <c r="C48" s="0"/>
      <c r="D48" s="0"/>
      <c r="E48" s="7" t="n">
        <v>44</v>
      </c>
      <c r="F48" s="9" t="n">
        <v>113.188</v>
      </c>
      <c r="G48" s="0"/>
      <c r="H48" s="0"/>
      <c r="I48" s="0"/>
      <c r="J48" s="0"/>
    </row>
    <row r="49" customFormat="false" ht="22.7" hidden="false" customHeight="true" outlineLevel="0" collapsed="false">
      <c r="B49" s="0"/>
      <c r="C49" s="0"/>
      <c r="D49" s="0"/>
      <c r="E49" s="7" t="n">
        <v>45</v>
      </c>
      <c r="F49" s="9" t="n">
        <v>112.1461</v>
      </c>
      <c r="G49" s="0"/>
      <c r="H49" s="0"/>
      <c r="I49" s="0"/>
      <c r="J49" s="0"/>
    </row>
    <row r="50" customFormat="false" ht="22.7" hidden="false" customHeight="true" outlineLevel="0" collapsed="false">
      <c r="B50" s="0"/>
      <c r="C50" s="0"/>
      <c r="D50" s="0"/>
      <c r="E50" s="7" t="n">
        <v>46</v>
      </c>
      <c r="F50" s="9" t="n">
        <v>114.0459</v>
      </c>
      <c r="G50" s="0"/>
      <c r="H50" s="0"/>
      <c r="I50" s="0"/>
      <c r="J50" s="0"/>
    </row>
    <row r="51" customFormat="false" ht="22.7" hidden="false" customHeight="true" outlineLevel="0" collapsed="false">
      <c r="B51" s="0"/>
      <c r="C51" s="0"/>
      <c r="D51" s="0"/>
      <c r="E51" s="7" t="n">
        <v>47</v>
      </c>
      <c r="F51" s="9" t="n">
        <v>116.2545</v>
      </c>
      <c r="G51" s="0"/>
      <c r="H51" s="0"/>
      <c r="I51" s="0"/>
      <c r="J51" s="0"/>
    </row>
    <row r="52" customFormat="false" ht="22.7" hidden="false" customHeight="true" outlineLevel="0" collapsed="false">
      <c r="B52" s="0"/>
      <c r="C52" s="0"/>
      <c r="D52" s="0"/>
      <c r="E52" s="7" t="n">
        <v>48</v>
      </c>
      <c r="F52" s="9" t="n">
        <v>115.5568</v>
      </c>
      <c r="G52" s="0"/>
      <c r="H52" s="0"/>
      <c r="I52" s="0"/>
      <c r="J52" s="0"/>
    </row>
    <row r="53" customFormat="false" ht="22.7" hidden="false" customHeight="true" outlineLevel="0" collapsed="false">
      <c r="B53" s="0"/>
      <c r="C53" s="0"/>
      <c r="D53" s="0"/>
      <c r="E53" s="7" t="n">
        <v>49</v>
      </c>
      <c r="F53" s="9" t="n">
        <v>117.5127</v>
      </c>
      <c r="G53" s="0"/>
      <c r="H53" s="0"/>
      <c r="I53" s="0"/>
      <c r="J53" s="0"/>
    </row>
    <row r="54" customFormat="false" ht="22.7" hidden="false" customHeight="true" outlineLevel="0" collapsed="false">
      <c r="B54" s="0"/>
      <c r="C54" s="0"/>
      <c r="D54" s="0"/>
      <c r="E54" s="7" t="n">
        <v>50</v>
      </c>
      <c r="F54" s="9" t="n">
        <v>119.5385</v>
      </c>
      <c r="G54" s="0"/>
      <c r="H54" s="0"/>
      <c r="I54" s="0"/>
      <c r="J54" s="0"/>
    </row>
    <row r="55" customFormat="false" ht="22.7" hidden="false" customHeight="true" outlineLevel="0" collapsed="false">
      <c r="B55" s="0"/>
      <c r="C55" s="0"/>
      <c r="D55" s="0"/>
      <c r="E55" s="7" t="n">
        <v>51</v>
      </c>
      <c r="F55" s="9" t="n">
        <v>118.5406</v>
      </c>
      <c r="G55" s="0"/>
      <c r="H55" s="0"/>
      <c r="I55" s="0"/>
      <c r="J55" s="0"/>
    </row>
    <row r="56" customFormat="false" ht="22.7" hidden="false" customHeight="true" outlineLevel="0" collapsed="false">
      <c r="B56" s="0"/>
      <c r="C56" s="0"/>
      <c r="D56" s="0"/>
      <c r="E56" s="7" t="n">
        <v>52</v>
      </c>
      <c r="F56" s="9" t="n">
        <v>119.9616</v>
      </c>
      <c r="G56" s="0"/>
      <c r="H56" s="0"/>
      <c r="I56" s="0"/>
      <c r="J56" s="0"/>
    </row>
    <row r="57" customFormat="false" ht="22.7" hidden="false" customHeight="true" outlineLevel="0" collapsed="false">
      <c r="B57" s="0"/>
      <c r="C57" s="0"/>
      <c r="D57" s="0"/>
      <c r="E57" s="7" t="n">
        <v>53</v>
      </c>
      <c r="F57" s="9" t="n">
        <v>121.6347</v>
      </c>
      <c r="G57" s="0"/>
      <c r="H57" s="0"/>
      <c r="I57" s="0"/>
      <c r="J57" s="0"/>
    </row>
    <row r="58" customFormat="false" ht="22.7" hidden="false" customHeight="true" outlineLevel="0" collapsed="false">
      <c r="B58" s="0"/>
      <c r="C58" s="0"/>
      <c r="D58" s="0"/>
      <c r="E58" s="7" t="n">
        <v>54</v>
      </c>
      <c r="F58" s="9" t="n">
        <v>120.4735</v>
      </c>
      <c r="G58" s="0"/>
      <c r="H58" s="0"/>
      <c r="I58" s="0"/>
      <c r="J58" s="0"/>
    </row>
    <row r="59" customFormat="false" ht="22.7" hidden="false" customHeight="true" outlineLevel="0" collapsed="false">
      <c r="B59" s="0"/>
      <c r="C59" s="0"/>
      <c r="D59" s="0"/>
      <c r="E59" s="7" t="n">
        <v>55</v>
      </c>
      <c r="F59" s="9" t="n">
        <v>122.0104</v>
      </c>
      <c r="G59" s="0"/>
      <c r="H59" s="0"/>
      <c r="I59" s="0"/>
      <c r="J59" s="0"/>
    </row>
    <row r="60" customFormat="false" ht="22.7" hidden="false" customHeight="true" outlineLevel="0" collapsed="false">
      <c r="B60" s="0"/>
      <c r="C60" s="0"/>
      <c r="D60" s="0"/>
      <c r="E60" s="7" t="n">
        <v>56</v>
      </c>
      <c r="F60" s="9" t="n">
        <v>123.7632</v>
      </c>
      <c r="G60" s="0"/>
      <c r="H60" s="0"/>
      <c r="I60" s="0"/>
      <c r="J60" s="0"/>
    </row>
    <row r="61" customFormat="false" ht="22.7" hidden="false" customHeight="true" outlineLevel="0" collapsed="false">
      <c r="B61" s="0"/>
      <c r="C61" s="0"/>
      <c r="D61" s="0"/>
      <c r="E61" s="7" t="n">
        <v>57</v>
      </c>
      <c r="F61" s="9" t="n">
        <v>122.7745</v>
      </c>
      <c r="G61" s="0"/>
      <c r="H61" s="0"/>
      <c r="I61" s="0"/>
      <c r="J61" s="0"/>
    </row>
    <row r="62" customFormat="false" ht="22.7" hidden="false" customHeight="true" outlineLevel="0" collapsed="false">
      <c r="B62" s="0"/>
      <c r="C62" s="0"/>
      <c r="D62" s="0"/>
      <c r="E62" s="7" t="n">
        <v>58</v>
      </c>
      <c r="F62" s="9" t="n">
        <v>124.7425</v>
      </c>
      <c r="G62" s="0"/>
      <c r="H62" s="0"/>
      <c r="I62" s="0"/>
      <c r="J62" s="0"/>
    </row>
    <row r="63" customFormat="false" ht="22.7" hidden="false" customHeight="true" outlineLevel="0" collapsed="false">
      <c r="B63" s="0"/>
      <c r="C63" s="0"/>
      <c r="D63" s="0"/>
      <c r="E63" s="7" t="n">
        <v>59</v>
      </c>
      <c r="F63" s="9" t="n">
        <v>126.718</v>
      </c>
      <c r="G63" s="0"/>
      <c r="H63" s="0"/>
      <c r="I63" s="0"/>
      <c r="J63" s="0"/>
    </row>
    <row r="64" customFormat="false" ht="22.7" hidden="false" customHeight="true" outlineLevel="0" collapsed="false">
      <c r="B64" s="0"/>
      <c r="C64" s="0"/>
      <c r="D64" s="0"/>
      <c r="E64" s="7" t="n">
        <v>60</v>
      </c>
      <c r="F64" s="9" t="n">
        <v>125.9542</v>
      </c>
      <c r="G64" s="0"/>
      <c r="H64" s="0"/>
      <c r="I64" s="0"/>
      <c r="J64" s="0"/>
    </row>
    <row r="65" customFormat="false" ht="22.7" hidden="false" customHeight="true" outlineLevel="0" collapsed="false">
      <c r="B65" s="0"/>
      <c r="C65" s="0"/>
      <c r="D65" s="0"/>
      <c r="E65" s="7" t="n">
        <v>61</v>
      </c>
      <c r="F65" s="9" t="n">
        <v>128.074</v>
      </c>
      <c r="G65" s="0"/>
      <c r="H65" s="0"/>
      <c r="I65" s="0"/>
      <c r="J65" s="0"/>
    </row>
    <row r="66" customFormat="false" ht="22.7" hidden="false" customHeight="true" outlineLevel="0" collapsed="false">
      <c r="B66" s="0"/>
      <c r="C66" s="0"/>
      <c r="D66" s="0"/>
      <c r="E66" s="7" t="n">
        <v>62</v>
      </c>
      <c r="F66" s="9" t="n">
        <v>129.9541</v>
      </c>
      <c r="G66" s="0"/>
      <c r="H66" s="0"/>
      <c r="I66" s="0"/>
      <c r="J66" s="0"/>
    </row>
    <row r="67" customFormat="false" ht="22.7" hidden="false" customHeight="true" outlineLevel="0" collapsed="false">
      <c r="B67" s="0"/>
      <c r="C67" s="0"/>
      <c r="D67" s="0"/>
      <c r="E67" s="7" t="n">
        <v>63</v>
      </c>
      <c r="F67" s="9" t="n">
        <v>128.7982</v>
      </c>
      <c r="G67" s="0"/>
      <c r="H67" s="0"/>
      <c r="I67" s="0"/>
      <c r="J67" s="0"/>
    </row>
    <row r="68" customFormat="false" ht="22.7" hidden="false" customHeight="true" outlineLevel="0" collapsed="false">
      <c r="B68" s="0"/>
      <c r="C68" s="0"/>
      <c r="D68" s="0"/>
      <c r="E68" s="7" t="n">
        <v>64</v>
      </c>
      <c r="F68" s="9" t="n">
        <v>130.8882</v>
      </c>
      <c r="G68" s="0"/>
      <c r="H68" s="0"/>
      <c r="I68" s="0"/>
      <c r="J68" s="0"/>
    </row>
    <row r="69" customFormat="false" ht="22.7" hidden="false" customHeight="true" outlineLevel="0" collapsed="false">
      <c r="B69" s="0"/>
      <c r="C69" s="0"/>
      <c r="D69" s="0"/>
      <c r="E69" s="7" t="n">
        <v>65</v>
      </c>
      <c r="F69" s="9" t="n">
        <v>132.7459</v>
      </c>
      <c r="G69" s="0"/>
      <c r="H69" s="0"/>
      <c r="I69" s="0"/>
      <c r="J69" s="0"/>
    </row>
    <row r="70" customFormat="false" ht="22.7" hidden="false" customHeight="true" outlineLevel="0" collapsed="false">
      <c r="B70" s="0"/>
      <c r="C70" s="0"/>
      <c r="D70" s="0"/>
      <c r="E70" s="7" t="n">
        <v>66</v>
      </c>
      <c r="F70" s="9" t="n">
        <v>131.5856</v>
      </c>
      <c r="G70" s="0"/>
      <c r="H70" s="0"/>
      <c r="I70" s="0"/>
      <c r="J70" s="0"/>
    </row>
    <row r="71" customFormat="false" ht="22.7" hidden="false" customHeight="true" outlineLevel="0" collapsed="false">
      <c r="B71" s="0"/>
      <c r="C71" s="0"/>
      <c r="D71" s="0"/>
      <c r="E71" s="7" t="n">
        <v>67</v>
      </c>
      <c r="F71" s="9" t="n">
        <v>133.5771</v>
      </c>
      <c r="G71" s="0"/>
      <c r="H71" s="0"/>
      <c r="I71" s="0"/>
      <c r="J71" s="0"/>
    </row>
    <row r="72" customFormat="false" ht="22.7" hidden="false" customHeight="true" outlineLevel="0" collapsed="false">
      <c r="B72" s="0"/>
      <c r="C72" s="0"/>
      <c r="D72" s="0"/>
      <c r="E72" s="7" t="n">
        <v>68</v>
      </c>
      <c r="F72" s="9" t="n">
        <v>135.2488</v>
      </c>
      <c r="G72" s="0"/>
      <c r="H72" s="0"/>
      <c r="I72" s="0"/>
      <c r="J72" s="0"/>
    </row>
    <row r="73" customFormat="false" ht="22.7" hidden="false" customHeight="true" outlineLevel="0" collapsed="false">
      <c r="B73" s="0"/>
      <c r="C73" s="0"/>
      <c r="D73" s="0"/>
      <c r="E73" s="7" t="n">
        <v>69</v>
      </c>
      <c r="F73" s="9" t="n">
        <v>134.0757</v>
      </c>
      <c r="G73" s="0"/>
      <c r="H73" s="0"/>
      <c r="I73" s="0"/>
      <c r="J73" s="0"/>
    </row>
    <row r="74" customFormat="false" ht="22.7" hidden="false" customHeight="true" outlineLevel="0" collapsed="false">
      <c r="B74" s="0"/>
      <c r="C74" s="0"/>
      <c r="D74" s="0"/>
      <c r="E74" s="7" t="n">
        <v>70</v>
      </c>
      <c r="F74" s="9" t="n">
        <v>135.9206</v>
      </c>
      <c r="G74" s="0"/>
      <c r="H74" s="0"/>
      <c r="I74" s="0"/>
      <c r="J74" s="0"/>
    </row>
    <row r="75" customFormat="false" ht="22.7" hidden="false" customHeight="true" outlineLevel="0" collapsed="false">
      <c r="B75" s="0"/>
      <c r="C75" s="0"/>
      <c r="D75" s="0"/>
      <c r="E75" s="7" t="n">
        <v>71</v>
      </c>
      <c r="F75" s="9" t="n">
        <v>137.5774</v>
      </c>
      <c r="G75" s="0"/>
      <c r="H75" s="0"/>
      <c r="I75" s="0"/>
      <c r="J75" s="0"/>
    </row>
    <row r="76" customFormat="false" ht="22.7" hidden="false" customHeight="true" outlineLevel="0" collapsed="false">
      <c r="B76" s="0"/>
      <c r="C76" s="0"/>
      <c r="D76" s="0"/>
      <c r="E76" s="7" t="n">
        <v>72</v>
      </c>
      <c r="F76" s="9" t="n">
        <v>136.5314</v>
      </c>
      <c r="G76" s="0"/>
      <c r="H76" s="0"/>
      <c r="I76" s="0"/>
      <c r="J76" s="0"/>
    </row>
    <row r="77" customFormat="false" ht="22.7" hidden="false" customHeight="true" outlineLevel="0" collapsed="false">
      <c r="B77" s="0"/>
      <c r="C77" s="0"/>
      <c r="D77" s="0"/>
      <c r="E77" s="7" t="n">
        <v>73</v>
      </c>
      <c r="F77" s="9" t="n">
        <v>138.6742</v>
      </c>
      <c r="G77" s="0"/>
      <c r="H77" s="0"/>
      <c r="I77" s="0"/>
      <c r="J77" s="0"/>
    </row>
    <row r="78" customFormat="false" ht="22.7" hidden="false" customHeight="true" outlineLevel="0" collapsed="false">
      <c r="B78" s="0"/>
      <c r="C78" s="0"/>
      <c r="D78" s="0"/>
      <c r="E78" s="7" t="n">
        <v>74</v>
      </c>
      <c r="F78" s="9" t="n">
        <v>140.2813</v>
      </c>
      <c r="G78" s="0"/>
      <c r="H78" s="0"/>
      <c r="I78" s="0"/>
      <c r="J78" s="0"/>
    </row>
    <row r="79" customFormat="false" ht="22.7" hidden="false" customHeight="true" outlineLevel="0" collapsed="false">
      <c r="B79" s="0"/>
      <c r="C79" s="0"/>
      <c r="D79" s="0"/>
      <c r="E79" s="7" t="n">
        <v>75</v>
      </c>
      <c r="F79" s="9" t="n">
        <v>139.3317</v>
      </c>
      <c r="G79" s="0"/>
      <c r="H79" s="0"/>
      <c r="I79" s="0"/>
      <c r="J79" s="0"/>
    </row>
    <row r="80" customFormat="false" ht="22.7" hidden="false" customHeight="true" outlineLevel="0" collapsed="false">
      <c r="B80" s="0"/>
      <c r="C80" s="0"/>
      <c r="D80" s="0"/>
      <c r="E80" s="7" t="n">
        <v>76</v>
      </c>
      <c r="F80" s="9" t="n">
        <v>141.4484</v>
      </c>
      <c r="G80" s="0"/>
      <c r="H80" s="0"/>
      <c r="I80" s="0"/>
      <c r="J80" s="0"/>
    </row>
    <row r="81" customFormat="false" ht="22.7" hidden="false" customHeight="true" outlineLevel="0" collapsed="false">
      <c r="B81" s="0"/>
      <c r="C81" s="0"/>
      <c r="D81" s="0"/>
      <c r="E81" s="7" t="n">
        <v>77</v>
      </c>
      <c r="F81" s="9" t="n">
        <v>142.7475</v>
      </c>
      <c r="G81" s="0"/>
      <c r="H81" s="0"/>
      <c r="I81" s="0"/>
      <c r="J81" s="0"/>
    </row>
    <row r="82" customFormat="false" ht="22.7" hidden="false" customHeight="true" outlineLevel="0" collapsed="false">
      <c r="B82" s="0"/>
      <c r="C82" s="0"/>
      <c r="D82" s="0"/>
      <c r="E82" s="7" t="n">
        <v>78</v>
      </c>
      <c r="F82" s="9" t="n">
        <v>141.6477</v>
      </c>
      <c r="G82" s="0"/>
      <c r="H82" s="0"/>
      <c r="I82" s="0"/>
      <c r="J82" s="0"/>
    </row>
    <row r="83" customFormat="false" ht="22.7" hidden="false" customHeight="true" outlineLevel="0" collapsed="false">
      <c r="B83" s="0"/>
      <c r="C83" s="0"/>
      <c r="D83" s="0"/>
      <c r="E83" s="7" t="n">
        <v>79</v>
      </c>
      <c r="F83" s="9" t="n">
        <v>143.476</v>
      </c>
      <c r="G83" s="0"/>
      <c r="H83" s="0"/>
      <c r="I83" s="0"/>
      <c r="J83" s="0"/>
    </row>
    <row r="84" customFormat="false" ht="22.7" hidden="false" customHeight="true" outlineLevel="0" collapsed="false">
      <c r="B84" s="0"/>
      <c r="C84" s="0"/>
      <c r="D84" s="0"/>
      <c r="E84" s="7" t="n">
        <v>80</v>
      </c>
      <c r="F84" s="9" t="n">
        <v>145.0033</v>
      </c>
      <c r="G84" s="0"/>
      <c r="H84" s="0"/>
      <c r="I84" s="0"/>
      <c r="J84" s="0"/>
    </row>
    <row r="85" customFormat="false" ht="22.7" hidden="false" customHeight="true" outlineLevel="0" collapsed="false">
      <c r="B85" s="0"/>
      <c r="C85" s="0"/>
      <c r="D85" s="0"/>
      <c r="E85" s="7" t="n">
        <v>81</v>
      </c>
      <c r="F85" s="9" t="n">
        <v>144.0058</v>
      </c>
      <c r="G85" s="0"/>
      <c r="H85" s="0"/>
      <c r="I85" s="0"/>
      <c r="J85" s="0"/>
    </row>
    <row r="86" customFormat="false" ht="22.7" hidden="false" customHeight="true" outlineLevel="0" collapsed="false">
      <c r="B86" s="0"/>
      <c r="C86" s="0"/>
      <c r="D86" s="0"/>
      <c r="E86" s="7" t="n">
        <v>82</v>
      </c>
      <c r="F86" s="9" t="n">
        <v>146.1257</v>
      </c>
      <c r="G86" s="0"/>
      <c r="H86" s="0"/>
      <c r="I86" s="0"/>
      <c r="J86" s="0"/>
    </row>
    <row r="87" customFormat="false" ht="22.7" hidden="false" customHeight="true" outlineLevel="0" collapsed="false">
      <c r="B87" s="0"/>
      <c r="C87" s="0"/>
      <c r="D87" s="0"/>
      <c r="E87" s="7" t="n">
        <v>83</v>
      </c>
      <c r="F87" s="9" t="n">
        <v>147.8533</v>
      </c>
      <c r="G87" s="0"/>
      <c r="H87" s="0"/>
      <c r="I87" s="0"/>
      <c r="J87" s="0"/>
    </row>
    <row r="88" customFormat="false" ht="22.7" hidden="false" customHeight="true" outlineLevel="0" collapsed="false">
      <c r="B88" s="0"/>
      <c r="C88" s="0"/>
      <c r="D88" s="0"/>
      <c r="E88" s="7" t="n">
        <v>84</v>
      </c>
      <c r="F88" s="9" t="n">
        <v>146.7432</v>
      </c>
      <c r="G88" s="0"/>
      <c r="H88" s="0"/>
      <c r="I88" s="0"/>
      <c r="J88" s="0"/>
    </row>
    <row r="89" customFormat="false" ht="22.7" hidden="false" customHeight="true" outlineLevel="0" collapsed="false">
      <c r="B89" s="0"/>
      <c r="C89" s="0"/>
      <c r="D89" s="0"/>
      <c r="E89" s="7" t="n">
        <v>85</v>
      </c>
      <c r="F89" s="9" t="n">
        <v>148.954</v>
      </c>
      <c r="G89" s="0"/>
      <c r="H89" s="0"/>
      <c r="I89" s="0"/>
      <c r="J89" s="0"/>
    </row>
    <row r="90" customFormat="false" ht="22.7" hidden="false" customHeight="true" outlineLevel="0" collapsed="false">
      <c r="B90" s="0"/>
      <c r="C90" s="0"/>
      <c r="D90" s="0"/>
      <c r="E90" s="7" t="n">
        <v>86</v>
      </c>
      <c r="F90" s="9" t="n">
        <v>150.5283</v>
      </c>
      <c r="G90" s="0"/>
      <c r="H90" s="0"/>
      <c r="I90" s="0"/>
      <c r="J90" s="0"/>
    </row>
    <row r="91" customFormat="false" ht="22.7" hidden="false" customHeight="true" outlineLevel="0" collapsed="false">
      <c r="B91" s="0"/>
      <c r="C91" s="0"/>
      <c r="D91" s="0"/>
      <c r="E91" s="7" t="n">
        <v>87</v>
      </c>
      <c r="F91" s="9" t="n">
        <v>148.913</v>
      </c>
      <c r="G91" s="0"/>
      <c r="H91" s="0"/>
      <c r="I91" s="0"/>
      <c r="J91" s="0"/>
    </row>
    <row r="92" customFormat="false" ht="22.7" hidden="false" customHeight="true" outlineLevel="0" collapsed="false">
      <c r="B92" s="0"/>
      <c r="C92" s="0"/>
      <c r="D92" s="0"/>
      <c r="E92" s="7" t="n">
        <v>88</v>
      </c>
      <c r="F92" s="9" t="n">
        <v>151.2465</v>
      </c>
      <c r="G92" s="0"/>
      <c r="H92" s="0"/>
      <c r="I92" s="0"/>
      <c r="J92" s="0"/>
    </row>
    <row r="93" customFormat="false" ht="22.7" hidden="false" customHeight="true" outlineLevel="0" collapsed="false">
      <c r="B93" s="0"/>
      <c r="C93" s="0"/>
      <c r="D93" s="0"/>
      <c r="E93" s="7" t="n">
        <v>89</v>
      </c>
      <c r="F93" s="9" t="n">
        <v>153.1776</v>
      </c>
      <c r="G93" s="0"/>
      <c r="H93" s="0"/>
      <c r="I93" s="0"/>
      <c r="J93" s="0"/>
    </row>
    <row r="94" customFormat="false" ht="22.7" hidden="false" customHeight="true" outlineLevel="0" collapsed="false">
      <c r="B94" s="0"/>
      <c r="C94" s="0"/>
      <c r="D94" s="0"/>
      <c r="E94" s="7" t="n">
        <v>90</v>
      </c>
      <c r="F94" s="9" t="n">
        <v>151.6222</v>
      </c>
      <c r="G94" s="0"/>
      <c r="H94" s="0"/>
      <c r="I94" s="0"/>
      <c r="J94" s="0"/>
    </row>
    <row r="95" customFormat="false" ht="22.7" hidden="false" customHeight="true" outlineLevel="0" collapsed="false">
      <c r="B95" s="0"/>
      <c r="C95" s="0"/>
      <c r="D95" s="0"/>
      <c r="E95" s="7" t="n">
        <v>91</v>
      </c>
      <c r="F95" s="9" t="n">
        <v>154.0994</v>
      </c>
      <c r="G95" s="0"/>
      <c r="H95" s="0"/>
      <c r="I95" s="0"/>
      <c r="J95" s="0"/>
    </row>
    <row r="96" customFormat="false" ht="22.7" hidden="false" customHeight="true" outlineLevel="0" collapsed="false">
      <c r="B96" s="0"/>
      <c r="C96" s="0"/>
      <c r="D96" s="0"/>
      <c r="E96" s="7" t="n">
        <v>92</v>
      </c>
      <c r="F96" s="9" t="n">
        <v>156.0502</v>
      </c>
      <c r="G96" s="0"/>
      <c r="H96" s="0"/>
      <c r="I96" s="0"/>
      <c r="J96" s="0"/>
    </row>
    <row r="97" customFormat="false" ht="22.7" hidden="false" customHeight="true" outlineLevel="0" collapsed="false">
      <c r="B97" s="0"/>
      <c r="C97" s="0"/>
      <c r="D97" s="0"/>
      <c r="E97" s="7" t="n">
        <v>93</v>
      </c>
      <c r="F97" s="9" t="n">
        <v>154.4244</v>
      </c>
      <c r="G97" s="0"/>
      <c r="H97" s="0"/>
      <c r="I97" s="0"/>
      <c r="J97" s="0"/>
    </row>
    <row r="98" customFormat="false" ht="22.7" hidden="false" customHeight="true" outlineLevel="0" collapsed="false">
      <c r="B98" s="0"/>
      <c r="C98" s="0"/>
      <c r="D98" s="0"/>
      <c r="E98" s="7" t="n">
        <v>94</v>
      </c>
      <c r="F98" s="9" t="n">
        <v>156.8839</v>
      </c>
      <c r="G98" s="0"/>
      <c r="H98" s="0"/>
      <c r="I98" s="0"/>
      <c r="J98" s="0"/>
    </row>
    <row r="99" customFormat="false" ht="22.7" hidden="false" customHeight="true" outlineLevel="0" collapsed="false">
      <c r="B99" s="0"/>
      <c r="C99" s="0"/>
      <c r="D99" s="0"/>
      <c r="E99" s="7" t="n">
        <v>95</v>
      </c>
      <c r="F99" s="9" t="n">
        <v>158.6958</v>
      </c>
      <c r="G99" s="0"/>
      <c r="H99" s="0"/>
      <c r="I99" s="0"/>
      <c r="J99" s="0"/>
    </row>
    <row r="100" customFormat="false" ht="22.7" hidden="false" customHeight="true" outlineLevel="0" collapsed="false">
      <c r="B100" s="0"/>
      <c r="C100" s="0"/>
      <c r="D100" s="0"/>
      <c r="E100" s="7" t="n">
        <v>96</v>
      </c>
      <c r="F100" s="9" t="n">
        <v>157.0295</v>
      </c>
      <c r="G100" s="0"/>
      <c r="H100" s="0"/>
      <c r="I100" s="0"/>
      <c r="J100" s="0"/>
    </row>
    <row r="101" customFormat="false" ht="22.7" hidden="false" customHeight="true" outlineLevel="0" collapsed="false">
      <c r="B101" s="0"/>
      <c r="C101" s="0"/>
      <c r="D101" s="0"/>
      <c r="E101" s="7" t="n">
        <v>97</v>
      </c>
      <c r="F101" s="9" t="n">
        <v>160.0133</v>
      </c>
      <c r="G101" s="0"/>
      <c r="H101" s="0"/>
      <c r="I101" s="0"/>
      <c r="J101" s="0"/>
    </row>
    <row r="102" customFormat="false" ht="22.7" hidden="false" customHeight="true" outlineLevel="0" collapsed="false">
      <c r="B102" s="0"/>
      <c r="C102" s="0"/>
      <c r="D102" s="0"/>
      <c r="E102" s="7" t="n">
        <v>98</v>
      </c>
      <c r="F102" s="9" t="n">
        <v>161.997</v>
      </c>
      <c r="G102" s="0"/>
      <c r="H102" s="0"/>
      <c r="I102" s="0"/>
      <c r="J102" s="0"/>
    </row>
    <row r="103" customFormat="false" ht="22.7" hidden="false" customHeight="true" outlineLevel="0" collapsed="false">
      <c r="B103" s="0"/>
      <c r="C103" s="0"/>
      <c r="D103" s="0"/>
      <c r="E103" s="7" t="n">
        <v>99</v>
      </c>
      <c r="F103" s="9" t="n">
        <v>160.8027</v>
      </c>
      <c r="G103" s="0"/>
      <c r="H103" s="0"/>
      <c r="I103" s="0"/>
      <c r="J103" s="0"/>
    </row>
    <row r="104" customFormat="false" ht="22.7" hidden="false" customHeight="true" outlineLevel="0" collapsed="false">
      <c r="A104" s="5" t="s">
        <v>3</v>
      </c>
      <c r="B104" s="0"/>
      <c r="C104" s="0"/>
      <c r="D104" s="0"/>
      <c r="E104" s="7" t="n">
        <v>100</v>
      </c>
      <c r="F104" s="9" t="n">
        <v>164.1777</v>
      </c>
      <c r="G104" s="0"/>
      <c r="H104" s="0"/>
      <c r="I104" s="0"/>
      <c r="J104" s="5" t="s">
        <v>6</v>
      </c>
    </row>
    <row r="105" customFormat="false" ht="22.7" hidden="false" customHeight="true" outlineLevel="0" collapsed="false">
      <c r="B105" s="0"/>
      <c r="C105" s="0"/>
      <c r="D105" s="0"/>
      <c r="E105" s="7" t="n">
        <v>101</v>
      </c>
      <c r="F105" s="9" t="n">
        <v>165.9609</v>
      </c>
      <c r="G105" s="0"/>
      <c r="H105" s="0"/>
      <c r="I105" s="0"/>
      <c r="J105" s="0"/>
    </row>
    <row r="106" customFormat="false" ht="22.7" hidden="false" customHeight="true" outlineLevel="0" collapsed="false">
      <c r="A106" s="0"/>
      <c r="B106" s="0"/>
      <c r="C106" s="0"/>
      <c r="D106" s="0"/>
      <c r="E106" s="7" t="n">
        <v>102</v>
      </c>
      <c r="F106" s="9" t="n">
        <v>164.7945</v>
      </c>
      <c r="G106" s="0"/>
      <c r="H106" s="0"/>
      <c r="I106" s="0"/>
      <c r="J106" s="0"/>
    </row>
    <row r="107" customFormat="false" ht="22.7" hidden="false" customHeight="true" outlineLevel="0" collapsed="false">
      <c r="A107" s="3"/>
      <c r="B107" s="0"/>
      <c r="C107" s="0"/>
      <c r="D107" s="0"/>
      <c r="E107" s="7" t="n">
        <v>103</v>
      </c>
      <c r="F107" s="9" t="n">
        <v>168.1867</v>
      </c>
      <c r="G107" s="0"/>
      <c r="H107" s="0"/>
      <c r="I107" s="0"/>
      <c r="J107" s="0"/>
    </row>
    <row r="108" customFormat="false" ht="22.7" hidden="false" customHeight="true" outlineLevel="0" collapsed="false">
      <c r="A108" s="3"/>
      <c r="B108" s="0"/>
      <c r="C108" s="0"/>
      <c r="D108" s="0"/>
      <c r="E108" s="7" t="n">
        <v>104</v>
      </c>
      <c r="F108" s="9" t="n">
        <v>169.8404</v>
      </c>
      <c r="G108" s="0"/>
      <c r="H108" s="0"/>
      <c r="I108" s="0"/>
      <c r="J108" s="0"/>
    </row>
    <row r="109" customFormat="false" ht="22.7" hidden="false" customHeight="true" outlineLevel="0" collapsed="false">
      <c r="A109" s="3"/>
      <c r="B109" s="0"/>
      <c r="C109" s="0"/>
      <c r="D109" s="0"/>
      <c r="E109" s="7" t="n">
        <v>105</v>
      </c>
      <c r="F109" s="9" t="n">
        <v>168.7434</v>
      </c>
      <c r="G109" s="0"/>
      <c r="H109" s="0"/>
      <c r="I109" s="0"/>
      <c r="J109" s="0"/>
    </row>
    <row r="110" customFormat="false" ht="22.7" hidden="false" customHeight="true" outlineLevel="0" collapsed="false">
      <c r="B110" s="0"/>
      <c r="C110" s="0"/>
      <c r="D110" s="0"/>
      <c r="E110" s="7" t="n">
        <v>106</v>
      </c>
      <c r="F110" s="9" t="n">
        <v>172.2478</v>
      </c>
      <c r="G110" s="0"/>
      <c r="H110" s="0"/>
      <c r="I110" s="0"/>
      <c r="J110" s="0"/>
    </row>
    <row r="111" customFormat="false" ht="22.7" hidden="false" customHeight="true" outlineLevel="0" collapsed="false">
      <c r="B111" s="0"/>
      <c r="C111" s="0"/>
      <c r="D111" s="0"/>
      <c r="E111" s="7" t="n">
        <v>107</v>
      </c>
      <c r="F111" s="9" t="n">
        <v>173.9616</v>
      </c>
      <c r="G111" s="0"/>
      <c r="H111" s="0"/>
      <c r="I111" s="0"/>
      <c r="J111" s="0"/>
    </row>
    <row r="112" customFormat="false" ht="22.7" hidden="false" customHeight="true" outlineLevel="0" collapsed="false">
      <c r="B112" s="0"/>
      <c r="C112" s="0"/>
      <c r="D112" s="0"/>
      <c r="E112" s="7" t="n">
        <v>108</v>
      </c>
      <c r="F112" s="9" t="n">
        <v>172.7549</v>
      </c>
      <c r="G112" s="0"/>
      <c r="H112" s="0"/>
      <c r="I112" s="0"/>
      <c r="J112" s="0"/>
    </row>
    <row r="113" customFormat="false" ht="22.7" hidden="false" customHeight="true" outlineLevel="0" collapsed="false">
      <c r="B113" s="0"/>
      <c r="C113" s="0"/>
      <c r="D113" s="0"/>
      <c r="E113" s="7" t="n">
        <v>109</v>
      </c>
      <c r="F113" s="9" t="n">
        <v>176.4629</v>
      </c>
      <c r="G113" s="0"/>
      <c r="H113" s="0"/>
      <c r="I113" s="0"/>
      <c r="J113" s="0"/>
    </row>
    <row r="114" customFormat="false" ht="22.7" hidden="false" customHeight="true" outlineLevel="0" collapsed="false">
      <c r="B114" s="0"/>
      <c r="C114" s="0"/>
      <c r="D114" s="0"/>
      <c r="E114" s="7" t="n">
        <v>110</v>
      </c>
      <c r="F114" s="9" t="n">
        <v>178.2998</v>
      </c>
      <c r="G114" s="0"/>
      <c r="H114" s="0"/>
      <c r="I114" s="0"/>
      <c r="J114" s="0"/>
    </row>
    <row r="115" customFormat="false" ht="22.7" hidden="false" customHeight="true" outlineLevel="0" collapsed="false">
      <c r="B115" s="0"/>
      <c r="C115" s="0"/>
      <c r="D115" s="0"/>
      <c r="E115" s="7" t="n">
        <v>111</v>
      </c>
      <c r="F115" s="9" t="n">
        <v>177.0296</v>
      </c>
      <c r="G115" s="0"/>
      <c r="H115" s="0"/>
      <c r="I115" s="0"/>
      <c r="J115" s="0"/>
    </row>
    <row r="116" customFormat="false" ht="22.7" hidden="false" customHeight="true" outlineLevel="0" collapsed="false">
      <c r="B116" s="0"/>
      <c r="C116" s="0"/>
      <c r="D116" s="0"/>
      <c r="E116" s="7" t="n">
        <v>112</v>
      </c>
      <c r="F116" s="9" t="n">
        <v>180.5643</v>
      </c>
      <c r="G116" s="0"/>
      <c r="H116" s="0"/>
      <c r="I116" s="0"/>
      <c r="J116" s="0"/>
    </row>
    <row r="117" customFormat="false" ht="22.7" hidden="false" customHeight="true" outlineLevel="0" collapsed="false">
      <c r="B117" s="0"/>
      <c r="C117" s="0"/>
      <c r="D117" s="0"/>
      <c r="E117" s="7" t="n">
        <v>113</v>
      </c>
      <c r="F117" s="9" t="n">
        <v>182.4604</v>
      </c>
      <c r="G117" s="0"/>
      <c r="H117" s="0"/>
      <c r="I117" s="0"/>
      <c r="J117" s="0"/>
    </row>
    <row r="118" customFormat="false" ht="22.7" hidden="false" customHeight="true" outlineLevel="0" collapsed="false">
      <c r="B118" s="0"/>
      <c r="C118" s="0"/>
      <c r="D118" s="0"/>
      <c r="E118" s="7" t="n">
        <v>114</v>
      </c>
      <c r="F118" s="9" t="n">
        <v>181.2434</v>
      </c>
      <c r="G118" s="0"/>
      <c r="H118" s="0"/>
      <c r="I118" s="0"/>
      <c r="J118" s="0"/>
    </row>
    <row r="119" customFormat="false" ht="22.7" hidden="false" customHeight="true" outlineLevel="0" collapsed="false">
      <c r="B119" s="0"/>
      <c r="C119" s="0"/>
      <c r="D119" s="0"/>
      <c r="E119" s="7" t="n">
        <v>115</v>
      </c>
      <c r="F119" s="9" t="n">
        <v>184.6688</v>
      </c>
      <c r="G119" s="0"/>
      <c r="H119" s="0"/>
      <c r="I119" s="0"/>
      <c r="J119" s="0"/>
    </row>
    <row r="120" customFormat="false" ht="22.7" hidden="false" customHeight="true" outlineLevel="0" collapsed="false">
      <c r="B120" s="0"/>
      <c r="C120" s="0"/>
      <c r="D120" s="0"/>
      <c r="E120" s="7" t="n">
        <v>116</v>
      </c>
      <c r="F120" s="9" t="n">
        <v>186.8061</v>
      </c>
      <c r="G120" s="0"/>
      <c r="H120" s="0"/>
      <c r="I120" s="0"/>
      <c r="J120" s="0"/>
    </row>
    <row r="121" customFormat="false" ht="22.7" hidden="false" customHeight="true" outlineLevel="0" collapsed="false">
      <c r="B121" s="0"/>
      <c r="C121" s="0"/>
      <c r="D121" s="0"/>
      <c r="E121" s="7" t="n">
        <v>117</v>
      </c>
      <c r="F121" s="9" t="n">
        <v>185.6104</v>
      </c>
      <c r="G121" s="0"/>
      <c r="H121" s="0"/>
      <c r="I121" s="0"/>
      <c r="J121" s="0"/>
    </row>
    <row r="122" customFormat="false" ht="22.7" hidden="false" customHeight="true" outlineLevel="0" collapsed="false">
      <c r="B122" s="0"/>
      <c r="C122" s="0"/>
      <c r="D122" s="0"/>
      <c r="E122" s="7" t="n">
        <v>118</v>
      </c>
      <c r="F122" s="9" t="n">
        <v>188.9584</v>
      </c>
      <c r="G122" s="0"/>
      <c r="H122" s="0"/>
      <c r="I122" s="0"/>
      <c r="J122" s="0"/>
    </row>
    <row r="123" customFormat="false" ht="22.7" hidden="false" customHeight="true" outlineLevel="0" collapsed="false">
      <c r="B123" s="0"/>
      <c r="C123" s="0"/>
      <c r="D123" s="0"/>
      <c r="E123" s="7" t="n">
        <v>119</v>
      </c>
      <c r="F123" s="9" t="n">
        <v>191.1413</v>
      </c>
      <c r="G123" s="0"/>
      <c r="H123" s="0"/>
      <c r="I123" s="0"/>
      <c r="J123" s="0"/>
    </row>
    <row r="124" customFormat="false" ht="22.7" hidden="false" customHeight="true" outlineLevel="0" collapsed="false">
      <c r="B124" s="0"/>
      <c r="C124" s="0"/>
      <c r="D124" s="0"/>
      <c r="E124" s="7" t="n">
        <v>120</v>
      </c>
      <c r="F124" s="9" t="n">
        <v>189.7923</v>
      </c>
      <c r="G124" s="0"/>
      <c r="H124" s="0"/>
      <c r="I124" s="0"/>
      <c r="J124" s="0"/>
    </row>
    <row r="125" customFormat="false" ht="22.7" hidden="false" customHeight="true" outlineLevel="0" collapsed="false">
      <c r="B125" s="0"/>
      <c r="C125" s="0"/>
      <c r="D125" s="0"/>
      <c r="E125" s="7" t="n">
        <v>121</v>
      </c>
      <c r="F125" s="9" t="n">
        <v>193.133</v>
      </c>
      <c r="G125" s="0"/>
      <c r="H125" s="0"/>
      <c r="I125" s="0"/>
      <c r="J125" s="0"/>
    </row>
    <row r="126" customFormat="false" ht="22.7" hidden="false" customHeight="true" outlineLevel="0" collapsed="false">
      <c r="B126" s="0"/>
      <c r="C126" s="0"/>
      <c r="D126" s="0"/>
      <c r="E126" s="7" t="n">
        <v>122</v>
      </c>
      <c r="F126" s="9" t="n">
        <v>195.3714</v>
      </c>
      <c r="G126" s="0"/>
      <c r="H126" s="0"/>
      <c r="I126" s="0"/>
      <c r="J126" s="0"/>
    </row>
    <row r="127" customFormat="false" ht="22.7" hidden="false" customHeight="true" outlineLevel="0" collapsed="false">
      <c r="B127" s="0"/>
      <c r="C127" s="0"/>
      <c r="D127" s="0"/>
      <c r="E127" s="7" t="n">
        <v>123</v>
      </c>
      <c r="F127" s="9" t="n">
        <v>193.6673</v>
      </c>
      <c r="G127" s="0"/>
      <c r="H127" s="0"/>
      <c r="I127" s="0"/>
      <c r="J127" s="0"/>
    </row>
    <row r="128" customFormat="false" ht="22.7" hidden="false" customHeight="true" outlineLevel="0" collapsed="false">
      <c r="B128" s="0"/>
      <c r="C128" s="0"/>
      <c r="D128" s="0"/>
      <c r="E128" s="7" t="n">
        <v>124</v>
      </c>
      <c r="F128" s="9" t="n">
        <v>197.0345</v>
      </c>
      <c r="G128" s="0"/>
      <c r="H128" s="0"/>
      <c r="I128" s="0"/>
      <c r="J128" s="0"/>
    </row>
    <row r="129" customFormat="false" ht="22.7" hidden="false" customHeight="true" outlineLevel="0" collapsed="false">
      <c r="B129" s="0"/>
      <c r="C129" s="0"/>
      <c r="D129" s="0"/>
      <c r="E129" s="7" t="n">
        <v>125</v>
      </c>
      <c r="F129" s="9" t="n">
        <v>199.447</v>
      </c>
      <c r="G129" s="0"/>
      <c r="H129" s="0"/>
      <c r="I129" s="0"/>
      <c r="J129" s="0"/>
    </row>
    <row r="130" customFormat="false" ht="22.7" hidden="false" customHeight="true" outlineLevel="0" collapsed="false">
      <c r="B130" s="0"/>
      <c r="C130" s="0"/>
      <c r="D130" s="0"/>
      <c r="E130" s="7" t="n">
        <v>126</v>
      </c>
      <c r="F130" s="9" t="n">
        <v>197.7637</v>
      </c>
      <c r="G130" s="0"/>
      <c r="H130" s="0"/>
      <c r="I130" s="0"/>
      <c r="J130" s="0"/>
    </row>
    <row r="131" customFormat="false" ht="22.7" hidden="false" customHeight="true" outlineLevel="0" collapsed="false">
      <c r="B131" s="0"/>
      <c r="C131" s="0"/>
      <c r="D131" s="0"/>
      <c r="E131" s="7" t="n">
        <v>127</v>
      </c>
      <c r="F131" s="9" t="n">
        <v>201.2017</v>
      </c>
      <c r="G131" s="0"/>
      <c r="H131" s="0"/>
      <c r="I131" s="0"/>
      <c r="J131" s="0"/>
    </row>
    <row r="132" customFormat="false" ht="22.7" hidden="false" customHeight="true" outlineLevel="0" collapsed="false">
      <c r="B132" s="0"/>
      <c r="C132" s="0"/>
      <c r="D132" s="0"/>
      <c r="E132" s="7" t="n">
        <v>128</v>
      </c>
      <c r="F132" s="9" t="n">
        <v>203.958</v>
      </c>
      <c r="G132" s="0"/>
      <c r="H132" s="0"/>
      <c r="I132" s="0"/>
      <c r="J132" s="0"/>
    </row>
    <row r="133" customFormat="false" ht="22.7" hidden="false" customHeight="true" outlineLevel="0" collapsed="false">
      <c r="B133" s="0"/>
      <c r="C133" s="0"/>
      <c r="D133" s="0"/>
      <c r="E133" s="7" t="n">
        <v>129</v>
      </c>
      <c r="F133" s="9" t="n">
        <v>202.3039</v>
      </c>
      <c r="G133" s="0"/>
      <c r="H133" s="0"/>
      <c r="I133" s="0"/>
      <c r="J133" s="0"/>
    </row>
    <row r="134" customFormat="false" ht="22.7" hidden="false" customHeight="true" outlineLevel="0" collapsed="false">
      <c r="B134" s="0"/>
      <c r="C134" s="0"/>
      <c r="D134" s="0"/>
      <c r="E134" s="7" t="n">
        <v>130</v>
      </c>
      <c r="F134" s="9" t="n">
        <v>205.7999</v>
      </c>
      <c r="G134" s="0"/>
      <c r="H134" s="0"/>
      <c r="I134" s="0"/>
      <c r="J134" s="0"/>
    </row>
    <row r="135" customFormat="false" ht="22.7" hidden="false" customHeight="true" outlineLevel="0" collapsed="false">
      <c r="B135" s="0"/>
      <c r="C135" s="0"/>
      <c r="D135" s="0"/>
      <c r="E135" s="7" t="n">
        <v>131</v>
      </c>
      <c r="F135" s="9" t="n">
        <v>208.4443</v>
      </c>
      <c r="G135" s="0"/>
      <c r="H135" s="0"/>
      <c r="I135" s="0"/>
      <c r="J135" s="0"/>
    </row>
    <row r="136" customFormat="false" ht="22.7" hidden="false" customHeight="true" outlineLevel="0" collapsed="false">
      <c r="B136" s="0"/>
      <c r="C136" s="0"/>
      <c r="D136" s="0"/>
      <c r="E136" s="7" t="n">
        <v>132</v>
      </c>
      <c r="F136" s="9" t="n">
        <v>206.7954</v>
      </c>
      <c r="G136" s="0"/>
      <c r="H136" s="0"/>
      <c r="I136" s="0"/>
      <c r="J136" s="0"/>
    </row>
    <row r="137" customFormat="false" ht="22.7" hidden="false" customHeight="true" outlineLevel="0" collapsed="false">
      <c r="B137" s="0"/>
      <c r="C137" s="0"/>
      <c r="D137" s="0"/>
      <c r="E137" s="7" t="n">
        <v>133</v>
      </c>
      <c r="F137" s="9" t="n">
        <v>210.4114</v>
      </c>
      <c r="G137" s="0"/>
      <c r="H137" s="0"/>
      <c r="I137" s="0"/>
      <c r="J137" s="0"/>
    </row>
    <row r="138" customFormat="false" ht="22.7" hidden="false" customHeight="true" outlineLevel="0" collapsed="false">
      <c r="B138" s="0"/>
      <c r="C138" s="0"/>
      <c r="D138" s="0"/>
      <c r="E138" s="7" t="n">
        <v>134</v>
      </c>
      <c r="F138" s="9" t="n">
        <v>212.9247</v>
      </c>
      <c r="G138" s="0"/>
      <c r="H138" s="0"/>
      <c r="I138" s="0"/>
      <c r="J138" s="0"/>
    </row>
    <row r="139" customFormat="false" ht="22.7" hidden="false" customHeight="true" outlineLevel="0" collapsed="false">
      <c r="B139" s="0"/>
      <c r="C139" s="0"/>
      <c r="D139" s="0"/>
      <c r="E139" s="7" t="n">
        <v>135</v>
      </c>
      <c r="F139" s="9" t="n">
        <v>211.3887</v>
      </c>
      <c r="G139" s="0"/>
      <c r="H139" s="0"/>
      <c r="I139" s="0"/>
      <c r="J139" s="0"/>
    </row>
    <row r="140" customFormat="false" ht="22.7" hidden="false" customHeight="true" outlineLevel="0" collapsed="false">
      <c r="B140" s="0"/>
      <c r="C140" s="0"/>
      <c r="D140" s="0"/>
      <c r="E140" s="7" t="n">
        <v>136</v>
      </c>
      <c r="F140" s="9" t="n">
        <v>214.9302</v>
      </c>
      <c r="G140" s="0"/>
      <c r="H140" s="0"/>
      <c r="I140" s="0"/>
      <c r="J140" s="0"/>
    </row>
    <row r="141" customFormat="false" ht="22.7" hidden="false" customHeight="true" outlineLevel="0" collapsed="false">
      <c r="B141" s="0"/>
      <c r="C141" s="0"/>
      <c r="D141" s="0"/>
      <c r="E141" s="7" t="n">
        <v>137</v>
      </c>
      <c r="F141" s="9" t="n">
        <v>217.5295</v>
      </c>
      <c r="G141" s="0"/>
      <c r="H141" s="0"/>
      <c r="I141" s="0"/>
      <c r="J141" s="0"/>
    </row>
    <row r="142" customFormat="false" ht="22.7" hidden="false" customHeight="true" outlineLevel="0" collapsed="false">
      <c r="B142" s="0"/>
      <c r="C142" s="0"/>
      <c r="D142" s="0"/>
      <c r="E142" s="7" t="n">
        <v>138</v>
      </c>
      <c r="F142" s="9" t="n">
        <v>216.289</v>
      </c>
      <c r="G142" s="0"/>
      <c r="H142" s="0"/>
      <c r="I142" s="0"/>
      <c r="J142" s="0"/>
    </row>
    <row r="143" customFormat="false" ht="22.7" hidden="false" customHeight="true" outlineLevel="0" collapsed="false">
      <c r="B143" s="0"/>
      <c r="C143" s="0"/>
      <c r="D143" s="0"/>
      <c r="E143" s="7" t="n">
        <v>139</v>
      </c>
      <c r="F143" s="9" t="n">
        <v>219.9323</v>
      </c>
      <c r="G143" s="0"/>
      <c r="H143" s="0"/>
      <c r="I143" s="0"/>
      <c r="J143" s="0"/>
    </row>
    <row r="144" customFormat="false" ht="22.7" hidden="false" customHeight="true" outlineLevel="0" collapsed="false">
      <c r="B144" s="0"/>
      <c r="C144" s="0"/>
      <c r="D144" s="0"/>
      <c r="E144" s="7" t="n">
        <v>140</v>
      </c>
      <c r="F144" s="9" t="n">
        <v>222.7544</v>
      </c>
      <c r="G144" s="0"/>
      <c r="H144" s="0"/>
      <c r="I144" s="0"/>
      <c r="J144" s="0"/>
    </row>
    <row r="145" customFormat="false" ht="22.7" hidden="false" customHeight="true" outlineLevel="0" collapsed="false">
      <c r="B145" s="0"/>
      <c r="C145" s="0"/>
      <c r="D145" s="0"/>
      <c r="E145" s="7" t="n">
        <v>141</v>
      </c>
      <c r="F145" s="9" t="n">
        <v>221.4656</v>
      </c>
      <c r="G145" s="0"/>
      <c r="H145" s="0"/>
      <c r="I145" s="0"/>
      <c r="J145" s="0"/>
    </row>
    <row r="146" customFormat="false" ht="22.7" hidden="false" customHeight="true" outlineLevel="0" collapsed="false">
      <c r="B146" s="0"/>
      <c r="C146" s="0"/>
      <c r="D146" s="0"/>
      <c r="E146" s="7" t="n">
        <v>142</v>
      </c>
      <c r="F146" s="9" t="n">
        <v>225.039</v>
      </c>
      <c r="G146" s="0"/>
      <c r="H146" s="0"/>
      <c r="I146" s="0"/>
      <c r="J146" s="0"/>
    </row>
    <row r="147" customFormat="false" ht="22.7" hidden="false" customHeight="true" outlineLevel="0" collapsed="false">
      <c r="B147" s="0"/>
      <c r="C147" s="0"/>
      <c r="D147" s="0"/>
      <c r="E147" s="7" t="n">
        <v>143</v>
      </c>
      <c r="F147" s="9" t="n">
        <v>227.9787</v>
      </c>
      <c r="G147" s="0"/>
      <c r="H147" s="0"/>
      <c r="I147" s="0"/>
      <c r="J147" s="0"/>
    </row>
    <row r="148" customFormat="false" ht="22.7" hidden="false" customHeight="true" outlineLevel="0" collapsed="false">
      <c r="B148" s="0"/>
      <c r="C148" s="0"/>
      <c r="D148" s="0"/>
      <c r="E148" s="7" t="n">
        <v>144</v>
      </c>
      <c r="F148" s="9" t="n">
        <v>226.5772</v>
      </c>
      <c r="G148" s="0"/>
      <c r="H148" s="0"/>
      <c r="I148" s="0"/>
      <c r="J148" s="0"/>
    </row>
    <row r="149" customFormat="false" ht="22.7" hidden="false" customHeight="true" outlineLevel="0" collapsed="false">
      <c r="B149" s="0"/>
      <c r="C149" s="0"/>
      <c r="D149" s="0"/>
      <c r="E149" s="7" t="n">
        <v>145</v>
      </c>
      <c r="F149" s="9" t="n">
        <v>230.3143</v>
      </c>
      <c r="G149" s="0"/>
      <c r="H149" s="0"/>
      <c r="I149" s="0"/>
      <c r="J149" s="0"/>
    </row>
    <row r="150" customFormat="false" ht="22.7" hidden="false" customHeight="true" outlineLevel="0" collapsed="false">
      <c r="B150" s="0"/>
      <c r="C150" s="0"/>
      <c r="D150" s="0"/>
      <c r="E150" s="7" t="n">
        <v>146</v>
      </c>
      <c r="F150" s="9" t="n">
        <v>233.4472</v>
      </c>
      <c r="G150" s="0"/>
      <c r="H150" s="0"/>
      <c r="I150" s="0"/>
      <c r="J150" s="0"/>
    </row>
    <row r="151" customFormat="false" ht="22.7" hidden="false" customHeight="true" outlineLevel="0" collapsed="false">
      <c r="B151" s="0"/>
      <c r="C151" s="0"/>
      <c r="D151" s="0"/>
      <c r="E151" s="7" t="n">
        <v>147</v>
      </c>
      <c r="F151" s="9" t="n">
        <v>231.9505</v>
      </c>
      <c r="G151" s="0"/>
      <c r="H151" s="0"/>
      <c r="I151" s="0"/>
      <c r="J151" s="0"/>
    </row>
    <row r="152" customFormat="false" ht="22.7" hidden="false" customHeight="true" outlineLevel="0" collapsed="false">
      <c r="B152" s="0"/>
      <c r="C152" s="0"/>
      <c r="D152" s="0"/>
      <c r="E152" s="7" t="n">
        <v>148</v>
      </c>
      <c r="F152" s="9" t="n">
        <v>235.5978</v>
      </c>
      <c r="G152" s="0"/>
      <c r="H152" s="0"/>
      <c r="I152" s="0"/>
      <c r="J152" s="0"/>
    </row>
    <row r="153" customFormat="false" ht="22.7" hidden="false" customHeight="true" outlineLevel="0" collapsed="false">
      <c r="B153" s="0"/>
      <c r="C153" s="0"/>
      <c r="D153" s="0"/>
      <c r="E153" s="7" t="n">
        <v>149</v>
      </c>
      <c r="F153" s="9" t="n">
        <v>238.8757</v>
      </c>
      <c r="G153" s="0"/>
      <c r="H153" s="0"/>
      <c r="I153" s="0"/>
      <c r="J153" s="0"/>
    </row>
    <row r="154" customFormat="false" ht="22.7" hidden="false" customHeight="true" outlineLevel="0" collapsed="false">
      <c r="B154" s="0"/>
      <c r="C154" s="0"/>
      <c r="D154" s="0"/>
      <c r="E154" s="7" t="n">
        <v>150</v>
      </c>
      <c r="F154" s="9" t="n">
        <v>237.646</v>
      </c>
      <c r="G154" s="0"/>
      <c r="H154" s="0"/>
      <c r="I154" s="0"/>
      <c r="J154" s="0"/>
    </row>
    <row r="155" customFormat="false" ht="22.7" hidden="false" customHeight="true" outlineLevel="0" collapsed="false">
      <c r="B155" s="0"/>
      <c r="C155" s="0"/>
      <c r="D155" s="0"/>
      <c r="E155" s="7" t="n">
        <v>151</v>
      </c>
      <c r="F155" s="9" t="n">
        <v>241.0702</v>
      </c>
      <c r="G155" s="0"/>
      <c r="H155" s="0"/>
      <c r="I155" s="0"/>
      <c r="J155" s="0"/>
    </row>
    <row r="156" customFormat="false" ht="22.7" hidden="false" customHeight="true" outlineLevel="0" collapsed="false">
      <c r="B156" s="0"/>
      <c r="C156" s="0"/>
      <c r="D156" s="0"/>
      <c r="E156" s="7" t="n">
        <v>152</v>
      </c>
      <c r="F156" s="9" t="n">
        <v>244.0153</v>
      </c>
      <c r="G156" s="0"/>
      <c r="H156" s="0"/>
      <c r="I156" s="0"/>
      <c r="J156" s="0"/>
    </row>
    <row r="157" customFormat="false" ht="22.7" hidden="false" customHeight="true" outlineLevel="0" collapsed="false">
      <c r="B157" s="0"/>
      <c r="C157" s="0"/>
      <c r="D157" s="0"/>
      <c r="E157" s="7" t="n">
        <v>153</v>
      </c>
      <c r="F157" s="9" t="n">
        <v>242.5206</v>
      </c>
      <c r="G157" s="0"/>
      <c r="H157" s="0"/>
      <c r="I157" s="0"/>
      <c r="J157" s="0"/>
    </row>
    <row r="158" customFormat="false" ht="22.7" hidden="false" customHeight="true" outlineLevel="0" collapsed="false">
      <c r="B158" s="0"/>
      <c r="C158" s="0"/>
      <c r="D158" s="0"/>
      <c r="E158" s="7" t="n">
        <v>154</v>
      </c>
      <c r="F158" s="9" t="n">
        <v>246.0141</v>
      </c>
      <c r="G158" s="0"/>
      <c r="H158" s="0"/>
      <c r="I158" s="0"/>
      <c r="J158" s="0"/>
    </row>
    <row r="159" customFormat="false" ht="22.7" hidden="false" customHeight="true" outlineLevel="0" collapsed="false">
      <c r="B159" s="0"/>
      <c r="C159" s="0"/>
      <c r="D159" s="0"/>
      <c r="E159" s="7" t="n">
        <v>155</v>
      </c>
      <c r="F159" s="9" t="n">
        <v>249.0656</v>
      </c>
      <c r="G159" s="0"/>
      <c r="H159" s="0"/>
      <c r="I159" s="0"/>
      <c r="J159" s="0"/>
    </row>
    <row r="160" customFormat="false" ht="22.7" hidden="false" customHeight="true" outlineLevel="0" collapsed="false">
      <c r="B160" s="0"/>
      <c r="C160" s="0"/>
      <c r="D160" s="0"/>
      <c r="E160" s="7" t="n">
        <v>156</v>
      </c>
      <c r="F160" s="9" t="n">
        <v>247.3617</v>
      </c>
      <c r="G160" s="0"/>
      <c r="H160" s="0"/>
      <c r="I160" s="0"/>
      <c r="J160" s="0"/>
    </row>
    <row r="161" customFormat="false" ht="22.7" hidden="false" customHeight="true" outlineLevel="0" collapsed="false">
      <c r="B161" s="0"/>
      <c r="C161" s="0"/>
      <c r="D161" s="0"/>
      <c r="E161" s="7" t="n">
        <v>157</v>
      </c>
      <c r="F161" s="9" t="n">
        <v>251.0485</v>
      </c>
      <c r="G161" s="0"/>
      <c r="H161" s="0"/>
      <c r="I161" s="0"/>
      <c r="J161" s="0"/>
    </row>
    <row r="162" customFormat="false" ht="22.7" hidden="false" customHeight="true" outlineLevel="0" collapsed="false">
      <c r="B162" s="0"/>
      <c r="C162" s="0"/>
      <c r="D162" s="0"/>
      <c r="E162" s="7" t="n">
        <v>158</v>
      </c>
      <c r="F162" s="9" t="n">
        <v>254.216</v>
      </c>
      <c r="G162" s="0"/>
      <c r="H162" s="0"/>
      <c r="I162" s="0"/>
      <c r="J162" s="0"/>
    </row>
    <row r="163" customFormat="false" ht="22.7" hidden="false" customHeight="true" outlineLevel="0" collapsed="false">
      <c r="B163" s="0"/>
      <c r="C163" s="0"/>
      <c r="D163" s="0"/>
      <c r="E163" s="7" t="n">
        <v>159</v>
      </c>
      <c r="F163" s="9" t="n">
        <v>252.7256</v>
      </c>
      <c r="G163" s="0"/>
      <c r="H163" s="0"/>
      <c r="I163" s="0"/>
      <c r="J163" s="0"/>
    </row>
    <row r="164" customFormat="false" ht="22.7" hidden="false" customHeight="true" outlineLevel="0" collapsed="false">
      <c r="B164" s="0"/>
      <c r="C164" s="0"/>
      <c r="D164" s="0"/>
      <c r="E164" s="7" t="n">
        <v>160</v>
      </c>
      <c r="F164" s="9" t="n">
        <v>256.3188</v>
      </c>
      <c r="G164" s="0"/>
      <c r="H164" s="0"/>
      <c r="I164" s="0"/>
      <c r="J164" s="0"/>
    </row>
    <row r="165" customFormat="false" ht="22.7" hidden="false" customHeight="true" outlineLevel="0" collapsed="false">
      <c r="B165" s="0"/>
      <c r="C165" s="0"/>
      <c r="D165" s="0"/>
      <c r="E165" s="7" t="n">
        <v>161</v>
      </c>
      <c r="F165" s="9" t="n">
        <v>259.2719</v>
      </c>
      <c r="G165" s="0"/>
      <c r="H165" s="0"/>
      <c r="I165" s="0"/>
      <c r="J165" s="0"/>
    </row>
    <row r="166" customFormat="false" ht="22.7" hidden="false" customHeight="true" outlineLevel="0" collapsed="false">
      <c r="B166" s="0"/>
      <c r="C166" s="0"/>
      <c r="D166" s="0"/>
      <c r="E166" s="7" t="n">
        <v>162</v>
      </c>
      <c r="F166" s="9" t="n">
        <v>257.7538</v>
      </c>
      <c r="G166" s="0"/>
      <c r="H166" s="0"/>
      <c r="I166" s="0"/>
      <c r="J166" s="0"/>
    </row>
    <row r="167" customFormat="false" ht="22.7" hidden="false" customHeight="true" outlineLevel="0" collapsed="false">
      <c r="B167" s="0"/>
      <c r="C167" s="0"/>
      <c r="D167" s="0"/>
      <c r="E167" s="7" t="n">
        <v>163</v>
      </c>
      <c r="F167" s="9" t="n">
        <v>261.3573</v>
      </c>
      <c r="G167" s="0"/>
      <c r="H167" s="0"/>
      <c r="I167" s="0"/>
      <c r="J167" s="0"/>
    </row>
    <row r="168" customFormat="false" ht="22.7" hidden="false" customHeight="true" outlineLevel="0" collapsed="false">
      <c r="B168" s="0"/>
      <c r="C168" s="0"/>
      <c r="D168" s="0"/>
      <c r="E168" s="7" t="n">
        <v>164</v>
      </c>
      <c r="F168" s="9" t="n">
        <v>264.2802</v>
      </c>
      <c r="G168" s="0"/>
      <c r="H168" s="0"/>
      <c r="I168" s="0"/>
      <c r="J168" s="0"/>
    </row>
    <row r="169" customFormat="false" ht="22.7" hidden="false" customHeight="true" outlineLevel="0" collapsed="false">
      <c r="B169" s="0"/>
      <c r="C169" s="0"/>
      <c r="D169" s="0"/>
      <c r="E169" s="7" t="n">
        <v>165</v>
      </c>
      <c r="F169" s="9" t="n">
        <v>263.122</v>
      </c>
      <c r="G169" s="0"/>
      <c r="H169" s="0"/>
      <c r="I169" s="0"/>
      <c r="J169" s="0"/>
    </row>
    <row r="170" customFormat="false" ht="22.7" hidden="false" customHeight="true" outlineLevel="0" collapsed="false">
      <c r="B170" s="0"/>
      <c r="C170" s="0"/>
      <c r="D170" s="0"/>
      <c r="E170" s="7" t="n">
        <v>166</v>
      </c>
      <c r="F170" s="9" t="n">
        <v>267.0359</v>
      </c>
      <c r="G170" s="0"/>
      <c r="H170" s="0"/>
      <c r="I170" s="0"/>
      <c r="J170" s="0"/>
    </row>
    <row r="171" customFormat="false" ht="22.7" hidden="false" customHeight="true" outlineLevel="0" collapsed="false">
      <c r="B171" s="0"/>
      <c r="C171" s="0"/>
      <c r="D171" s="0"/>
      <c r="E171" s="7" t="n">
        <v>167</v>
      </c>
      <c r="F171" s="9" t="n">
        <v>269.6915</v>
      </c>
      <c r="G171" s="0"/>
      <c r="H171" s="0"/>
      <c r="I171" s="0"/>
      <c r="J171" s="0"/>
    </row>
    <row r="172" customFormat="false" ht="22.7" hidden="false" customHeight="true" outlineLevel="0" collapsed="false">
      <c r="B172" s="0"/>
      <c r="C172" s="0"/>
      <c r="D172" s="0"/>
      <c r="E172" s="7" t="n">
        <v>168</v>
      </c>
      <c r="F172" s="9" t="n">
        <v>268.1501</v>
      </c>
      <c r="G172" s="0"/>
      <c r="H172" s="0"/>
      <c r="I172" s="0"/>
      <c r="J172" s="0"/>
    </row>
    <row r="173" customFormat="false" ht="22.7" hidden="false" customHeight="true" outlineLevel="0" collapsed="false">
      <c r="B173" s="0"/>
      <c r="C173" s="0"/>
      <c r="D173" s="0"/>
      <c r="E173" s="7" t="n">
        <v>169</v>
      </c>
      <c r="F173" s="9" t="n">
        <v>271.6646</v>
      </c>
      <c r="G173" s="0"/>
      <c r="H173" s="0"/>
      <c r="I173" s="0"/>
      <c r="J173" s="0"/>
    </row>
    <row r="174" customFormat="false" ht="22.7" hidden="false" customHeight="true" outlineLevel="0" collapsed="false">
      <c r="B174" s="0"/>
      <c r="C174" s="0"/>
      <c r="D174" s="0"/>
      <c r="E174" s="7" t="n">
        <v>170</v>
      </c>
      <c r="F174" s="9" t="n">
        <v>273.9767</v>
      </c>
      <c r="G174" s="0"/>
      <c r="H174" s="0"/>
      <c r="I174" s="0"/>
      <c r="J174" s="0"/>
    </row>
    <row r="175" customFormat="false" ht="22.7" hidden="false" customHeight="true" outlineLevel="0" collapsed="false">
      <c r="B175" s="0"/>
      <c r="C175" s="0"/>
      <c r="D175" s="0"/>
      <c r="E175" s="7" t="n">
        <v>171</v>
      </c>
      <c r="F175" s="9" t="n">
        <v>272.3853</v>
      </c>
      <c r="G175" s="0"/>
      <c r="H175" s="0"/>
      <c r="I175" s="0"/>
      <c r="J175" s="0"/>
    </row>
    <row r="176" customFormat="false" ht="22.7" hidden="false" customHeight="true" outlineLevel="0" collapsed="false">
      <c r="B176" s="0"/>
      <c r="C176" s="0"/>
      <c r="D176" s="0"/>
      <c r="E176" s="7" t="n">
        <v>172</v>
      </c>
      <c r="F176" s="9" t="n">
        <v>275.9765</v>
      </c>
      <c r="G176" s="0"/>
      <c r="H176" s="0"/>
      <c r="I176" s="0"/>
      <c r="J176" s="0"/>
    </row>
    <row r="177" customFormat="false" ht="22.7" hidden="false" customHeight="true" outlineLevel="0" collapsed="false">
      <c r="B177" s="0"/>
      <c r="C177" s="0"/>
      <c r="D177" s="0"/>
      <c r="E177" s="7" t="n">
        <v>173</v>
      </c>
      <c r="F177" s="9" t="n">
        <v>278.1825</v>
      </c>
      <c r="G177" s="0"/>
      <c r="H177" s="0"/>
      <c r="I177" s="0"/>
      <c r="J177" s="0"/>
    </row>
    <row r="178" customFormat="false" ht="22.7" hidden="false" customHeight="true" outlineLevel="0" collapsed="false">
      <c r="B178" s="0"/>
      <c r="C178" s="0"/>
      <c r="D178" s="0"/>
      <c r="E178" s="7" t="n">
        <v>174</v>
      </c>
      <c r="F178" s="9" t="n">
        <v>276.4649</v>
      </c>
      <c r="G178" s="0"/>
      <c r="H178" s="0"/>
      <c r="I178" s="0"/>
      <c r="J178" s="0"/>
    </row>
    <row r="179" customFormat="false" ht="22.7" hidden="false" customHeight="true" outlineLevel="0" collapsed="false">
      <c r="B179" s="0"/>
      <c r="C179" s="0"/>
      <c r="D179" s="0"/>
      <c r="E179" s="7" t="n">
        <v>175</v>
      </c>
      <c r="F179" s="9" t="n">
        <v>280.0525</v>
      </c>
      <c r="G179" s="0"/>
      <c r="H179" s="0"/>
      <c r="I179" s="0"/>
      <c r="J179" s="0"/>
    </row>
    <row r="180" customFormat="false" ht="22.7" hidden="false" customHeight="true" outlineLevel="0" collapsed="false">
      <c r="B180" s="0"/>
      <c r="C180" s="0"/>
      <c r="D180" s="0"/>
      <c r="E180" s="7" t="n">
        <v>176</v>
      </c>
      <c r="F180" s="9" t="n">
        <v>282.0828</v>
      </c>
      <c r="G180" s="0"/>
      <c r="H180" s="0"/>
      <c r="I180" s="0"/>
      <c r="J180" s="0"/>
    </row>
    <row r="181" customFormat="false" ht="22.7" hidden="false" customHeight="true" outlineLevel="0" collapsed="false">
      <c r="B181" s="0"/>
      <c r="C181" s="0"/>
      <c r="D181" s="0"/>
      <c r="E181" s="7" t="n">
        <v>177</v>
      </c>
      <c r="F181" s="9" t="n">
        <v>280.4103</v>
      </c>
      <c r="G181" s="0"/>
      <c r="H181" s="0"/>
      <c r="I181" s="0"/>
      <c r="J181" s="0"/>
    </row>
    <row r="182" customFormat="false" ht="22.7" hidden="false" customHeight="true" outlineLevel="0" collapsed="false">
      <c r="B182" s="0"/>
      <c r="C182" s="0"/>
      <c r="D182" s="0"/>
      <c r="E182" s="7" t="n">
        <v>178</v>
      </c>
      <c r="F182" s="9" t="n">
        <v>284.4912</v>
      </c>
      <c r="G182" s="0"/>
      <c r="H182" s="0"/>
      <c r="I182" s="0"/>
      <c r="J182" s="0"/>
    </row>
    <row r="183" customFormat="false" ht="22.7" hidden="false" customHeight="true" outlineLevel="0" collapsed="false">
      <c r="B183" s="0"/>
      <c r="C183" s="0"/>
      <c r="D183" s="0"/>
      <c r="E183" s="7" t="n">
        <v>179</v>
      </c>
      <c r="F183" s="9" t="n">
        <v>286.9842</v>
      </c>
      <c r="G183" s="0"/>
      <c r="H183" s="0"/>
      <c r="I183" s="0"/>
      <c r="J183" s="0"/>
    </row>
    <row r="184" customFormat="false" ht="22.7" hidden="false" customHeight="true" outlineLevel="0" collapsed="false">
      <c r="B184" s="0"/>
      <c r="C184" s="0"/>
      <c r="D184" s="0"/>
      <c r="E184" s="7" t="n">
        <v>180</v>
      </c>
      <c r="F184" s="9" t="n">
        <v>285.1857</v>
      </c>
      <c r="G184" s="0"/>
      <c r="H184" s="0"/>
      <c r="I184" s="0"/>
      <c r="J184" s="0"/>
    </row>
    <row r="185" customFormat="false" ht="22.7" hidden="false" customHeight="true" outlineLevel="0" collapsed="false">
      <c r="B185" s="0"/>
      <c r="C185" s="0"/>
      <c r="D185" s="0"/>
      <c r="E185" s="7" t="n">
        <v>181</v>
      </c>
      <c r="F185" s="9" t="n">
        <v>289.3756</v>
      </c>
      <c r="G185" s="0"/>
      <c r="H185" s="0"/>
      <c r="I185" s="0"/>
      <c r="J185" s="0"/>
    </row>
    <row r="186" customFormat="false" ht="22.7" hidden="false" customHeight="true" outlineLevel="0" collapsed="false">
      <c r="B186" s="0"/>
      <c r="C186" s="0"/>
      <c r="D186" s="0"/>
      <c r="E186" s="7" t="n">
        <v>182</v>
      </c>
      <c r="F186" s="9" t="n">
        <v>291.5202</v>
      </c>
      <c r="G186" s="0"/>
      <c r="H186" s="0"/>
      <c r="I186" s="0"/>
      <c r="J186" s="0"/>
    </row>
    <row r="187" customFormat="false" ht="22.7" hidden="false" customHeight="true" outlineLevel="0" collapsed="false">
      <c r="B187" s="0"/>
      <c r="C187" s="0"/>
      <c r="D187" s="0"/>
      <c r="E187" s="7" t="n">
        <v>183</v>
      </c>
      <c r="F187" s="9" t="n">
        <v>289.301</v>
      </c>
      <c r="G187" s="0"/>
      <c r="H187" s="0"/>
      <c r="I187" s="0"/>
      <c r="J187" s="0"/>
    </row>
    <row r="188" customFormat="false" ht="22.7" hidden="false" customHeight="true" outlineLevel="0" collapsed="false">
      <c r="B188" s="0"/>
      <c r="C188" s="0"/>
      <c r="D188" s="0"/>
      <c r="E188" s="7" t="n">
        <v>184</v>
      </c>
      <c r="F188" s="9" t="n">
        <v>292.9713</v>
      </c>
      <c r="G188" s="0"/>
      <c r="H188" s="0"/>
      <c r="I188" s="0"/>
      <c r="J188" s="0"/>
    </row>
    <row r="189" customFormat="false" ht="22.7" hidden="false" customHeight="true" outlineLevel="0" collapsed="false">
      <c r="B189" s="0"/>
      <c r="C189" s="0"/>
      <c r="D189" s="0"/>
      <c r="E189" s="7" t="n">
        <v>185</v>
      </c>
      <c r="F189" s="9" t="n">
        <v>294.7527</v>
      </c>
      <c r="G189" s="0"/>
      <c r="H189" s="0"/>
      <c r="I189" s="0"/>
      <c r="J189" s="0"/>
    </row>
    <row r="190" customFormat="false" ht="22.7" hidden="false" customHeight="true" outlineLevel="0" collapsed="false">
      <c r="B190" s="0"/>
      <c r="C190" s="0"/>
      <c r="D190" s="0"/>
      <c r="E190" s="7" t="n">
        <v>186</v>
      </c>
      <c r="F190" s="9" t="n">
        <v>292.2574</v>
      </c>
      <c r="G190" s="0"/>
      <c r="H190" s="0"/>
      <c r="I190" s="0"/>
      <c r="J190" s="0"/>
    </row>
    <row r="191" customFormat="false" ht="22.7" hidden="false" customHeight="true" outlineLevel="0" collapsed="false">
      <c r="B191" s="0"/>
      <c r="C191" s="0"/>
      <c r="D191" s="0"/>
      <c r="E191" s="7" t="n">
        <v>187</v>
      </c>
      <c r="F191" s="9" t="n">
        <v>295.8548</v>
      </c>
      <c r="G191" s="0"/>
      <c r="H191" s="0"/>
      <c r="I191" s="0"/>
      <c r="J191" s="0"/>
    </row>
    <row r="192" customFormat="false" ht="22.7" hidden="false" customHeight="true" outlineLevel="0" collapsed="false">
      <c r="B192" s="0"/>
      <c r="C192" s="0"/>
      <c r="D192" s="0"/>
      <c r="E192" s="7" t="n">
        <v>188</v>
      </c>
      <c r="F192" s="9" t="n">
        <v>297.5197</v>
      </c>
      <c r="G192" s="0"/>
      <c r="H192" s="0"/>
      <c r="I192" s="0"/>
      <c r="J192" s="0"/>
    </row>
    <row r="193" customFormat="false" ht="22.7" hidden="false" customHeight="true" outlineLevel="0" collapsed="false">
      <c r="B193" s="0"/>
      <c r="C193" s="0"/>
      <c r="D193" s="0"/>
      <c r="E193" s="7" t="n">
        <v>189</v>
      </c>
      <c r="F193" s="9" t="n">
        <v>295.0869</v>
      </c>
      <c r="G193" s="0"/>
      <c r="H193" s="0"/>
      <c r="I193" s="0"/>
      <c r="J193" s="0"/>
    </row>
    <row r="194" customFormat="false" ht="22.7" hidden="false" customHeight="true" outlineLevel="0" collapsed="false">
      <c r="B194" s="0"/>
      <c r="C194" s="0"/>
      <c r="D194" s="0"/>
      <c r="E194" s="7" t="n">
        <v>190</v>
      </c>
      <c r="F194" s="9" t="n">
        <v>298.8157</v>
      </c>
      <c r="G194" s="0"/>
      <c r="H194" s="0"/>
      <c r="I194" s="0"/>
      <c r="J194" s="0"/>
    </row>
    <row r="195" customFormat="false" ht="22.7" hidden="false" customHeight="true" outlineLevel="0" collapsed="false">
      <c r="B195" s="0"/>
      <c r="C195" s="0"/>
      <c r="D195" s="0"/>
      <c r="E195" s="7" t="n">
        <v>191</v>
      </c>
      <c r="F195" s="9" t="n">
        <v>300.4645</v>
      </c>
      <c r="G195" s="0"/>
      <c r="H195" s="0"/>
      <c r="I195" s="0"/>
      <c r="J195" s="0"/>
    </row>
    <row r="196" customFormat="false" ht="22.7" hidden="false" customHeight="true" outlineLevel="0" collapsed="false">
      <c r="B196" s="0"/>
      <c r="C196" s="0"/>
      <c r="D196" s="0"/>
      <c r="E196" s="7" t="n">
        <v>192</v>
      </c>
      <c r="F196" s="9" t="n">
        <v>298.0524</v>
      </c>
      <c r="G196" s="0"/>
      <c r="H196" s="0"/>
      <c r="I196" s="0"/>
      <c r="J196" s="0"/>
    </row>
    <row r="197" customFormat="false" ht="22.7" hidden="false" customHeight="true" outlineLevel="0" collapsed="false">
      <c r="B197" s="0"/>
      <c r="C197" s="0"/>
      <c r="D197" s="0"/>
      <c r="E197" s="7" t="n">
        <v>193</v>
      </c>
      <c r="F197" s="9" t="n">
        <v>301.6112</v>
      </c>
      <c r="G197" s="0"/>
      <c r="H197" s="0"/>
      <c r="I197" s="0"/>
      <c r="J197" s="0"/>
    </row>
    <row r="198" customFormat="false" ht="22.7" hidden="false" customHeight="true" outlineLevel="0" collapsed="false">
      <c r="B198" s="0"/>
      <c r="C198" s="0"/>
      <c r="D198" s="0"/>
      <c r="E198" s="7" t="n">
        <v>194</v>
      </c>
      <c r="F198" s="9" t="n">
        <v>302.7595</v>
      </c>
      <c r="G198" s="0"/>
      <c r="H198" s="0"/>
      <c r="I198" s="0"/>
      <c r="J198" s="0"/>
    </row>
    <row r="199" customFormat="false" ht="22.7" hidden="false" customHeight="true" outlineLevel="0" collapsed="false">
      <c r="B199" s="0"/>
      <c r="C199" s="0"/>
      <c r="D199" s="0"/>
      <c r="E199" s="7" t="n">
        <v>195</v>
      </c>
      <c r="F199" s="9" t="n">
        <v>300.3684</v>
      </c>
      <c r="G199" s="0"/>
      <c r="H199" s="0"/>
      <c r="I199" s="0"/>
      <c r="J199" s="0"/>
    </row>
    <row r="200" customFormat="false" ht="22.7" hidden="false" customHeight="true" outlineLevel="0" collapsed="false">
      <c r="B200" s="0"/>
      <c r="C200" s="0"/>
      <c r="D200" s="0"/>
      <c r="E200" s="7" t="n">
        <v>196</v>
      </c>
      <c r="F200" s="9" t="n">
        <v>303.9229</v>
      </c>
      <c r="G200" s="0"/>
      <c r="H200" s="0"/>
      <c r="I200" s="0"/>
      <c r="J200" s="0"/>
    </row>
    <row r="201" customFormat="false" ht="22.7" hidden="false" customHeight="true" outlineLevel="0" collapsed="false">
      <c r="B201" s="0"/>
      <c r="C201" s="0"/>
      <c r="D201" s="0"/>
      <c r="E201" s="7" t="n">
        <v>197</v>
      </c>
      <c r="F201" s="9" t="n">
        <v>305.0113</v>
      </c>
      <c r="G201" s="0"/>
      <c r="H201" s="0"/>
      <c r="I201" s="0"/>
      <c r="J201" s="0"/>
    </row>
    <row r="202" customFormat="false" ht="22.7" hidden="false" customHeight="true" outlineLevel="0" collapsed="false">
      <c r="B202" s="0"/>
      <c r="C202" s="0"/>
      <c r="D202" s="0"/>
      <c r="E202" s="7" t="n">
        <v>198</v>
      </c>
      <c r="F202" s="9" t="n">
        <v>302.7617</v>
      </c>
      <c r="G202" s="0"/>
      <c r="H202" s="0"/>
      <c r="I202" s="0"/>
      <c r="J202" s="0"/>
    </row>
    <row r="203" customFormat="false" ht="22.7" hidden="false" customHeight="true" outlineLevel="0" collapsed="false">
      <c r="B203" s="0"/>
      <c r="C203" s="0"/>
      <c r="D203" s="0"/>
      <c r="E203" s="7" t="n">
        <v>199</v>
      </c>
      <c r="F203" s="9" t="n">
        <v>306.5679</v>
      </c>
      <c r="G203" s="0"/>
      <c r="H203" s="0"/>
      <c r="I203" s="0"/>
      <c r="J203" s="0"/>
    </row>
    <row r="204" customFormat="false" ht="22.7" hidden="false" customHeight="true" outlineLevel="0" collapsed="false">
      <c r="B204" s="0"/>
      <c r="C204" s="0"/>
      <c r="D204" s="0"/>
      <c r="E204" s="7" t="n">
        <v>200</v>
      </c>
      <c r="F204" s="9" t="n">
        <v>307.7746</v>
      </c>
      <c r="G204" s="0"/>
      <c r="H204" s="0"/>
      <c r="I204" s="0"/>
      <c r="J204" s="0"/>
    </row>
    <row r="205" customFormat="false" ht="34" hidden="false" customHeight="true" outlineLevel="0" collapsed="false">
      <c r="A205" s="3" t="s">
        <v>7</v>
      </c>
      <c r="B205" s="0"/>
      <c r="C205" s="0"/>
      <c r="D205" s="0"/>
      <c r="E205" s="0"/>
      <c r="F205" s="0"/>
      <c r="G205" s="0"/>
      <c r="H205" s="0"/>
      <c r="I205" s="0"/>
      <c r="J205" s="0"/>
    </row>
    <row r="206" customFormat="false" ht="34" hidden="false" customHeight="true" outlineLevel="0" collapsed="false">
      <c r="A206" s="5"/>
      <c r="B206" s="0"/>
      <c r="C206" s="0"/>
      <c r="D206" s="0"/>
      <c r="E206" s="4" t="s">
        <v>8</v>
      </c>
      <c r="F206" s="4"/>
      <c r="G206" s="0"/>
      <c r="H206" s="0"/>
      <c r="I206" s="0"/>
      <c r="J206" s="0"/>
    </row>
    <row r="207" customFormat="false" ht="34" hidden="false" customHeight="true" outlineLevel="0" collapsed="false">
      <c r="A207" s="5" t="s">
        <v>3</v>
      </c>
      <c r="B207" s="0"/>
      <c r="C207" s="0"/>
      <c r="D207" s="0"/>
      <c r="E207" s="6" t="s">
        <v>4</v>
      </c>
      <c r="F207" s="6" t="s">
        <v>5</v>
      </c>
      <c r="G207" s="0"/>
      <c r="H207" s="0"/>
      <c r="I207" s="0"/>
      <c r="J207" s="5" t="s">
        <v>6</v>
      </c>
    </row>
    <row r="208" customFormat="false" ht="22.7" hidden="false" customHeight="true" outlineLevel="0" collapsed="false">
      <c r="B208" s="0"/>
      <c r="C208" s="0"/>
      <c r="D208" s="0"/>
      <c r="E208" s="7" t="n">
        <f aca="false">E204+1</f>
        <v>201</v>
      </c>
      <c r="F208" s="9" t="n">
        <v>306.1576</v>
      </c>
      <c r="G208" s="0"/>
      <c r="H208" s="0"/>
      <c r="I208" s="0"/>
      <c r="J208" s="0"/>
    </row>
    <row r="209" customFormat="false" ht="22.7" hidden="false" customHeight="true" outlineLevel="0" collapsed="false">
      <c r="B209" s="0"/>
      <c r="C209" s="0"/>
      <c r="D209" s="0"/>
      <c r="E209" s="7" t="n">
        <f aca="false">E208+1</f>
        <v>202</v>
      </c>
      <c r="F209" s="9" t="n">
        <v>310.3222</v>
      </c>
      <c r="G209" s="0"/>
      <c r="H209" s="0"/>
      <c r="I209" s="0"/>
      <c r="J209" s="0"/>
    </row>
    <row r="210" customFormat="false" ht="22.7" hidden="false" customHeight="true" outlineLevel="0" collapsed="false">
      <c r="B210" s="0"/>
      <c r="C210" s="0"/>
      <c r="D210" s="0"/>
      <c r="E210" s="7" t="n">
        <f aca="false">E209+1</f>
        <v>203</v>
      </c>
      <c r="F210" s="9" t="n">
        <v>311.5232</v>
      </c>
      <c r="G210" s="0"/>
      <c r="H210" s="0"/>
      <c r="I210" s="0"/>
      <c r="J210" s="0"/>
    </row>
    <row r="211" customFormat="false" ht="22.7" hidden="false" customHeight="true" outlineLevel="0" collapsed="false">
      <c r="B211" s="0"/>
      <c r="C211" s="0"/>
      <c r="D211" s="0"/>
      <c r="E211" s="7" t="n">
        <f aca="false">E210+1</f>
        <v>204</v>
      </c>
      <c r="F211" s="9" t="n">
        <v>309.8076</v>
      </c>
      <c r="G211" s="0"/>
      <c r="H211" s="0"/>
      <c r="I211" s="0"/>
      <c r="J211" s="0"/>
    </row>
    <row r="212" customFormat="false" ht="22.7" hidden="false" customHeight="true" outlineLevel="0" collapsed="false">
      <c r="B212" s="0"/>
      <c r="C212" s="0"/>
      <c r="D212" s="0"/>
      <c r="E212" s="7" t="n">
        <f aca="false">E211+1</f>
        <v>205</v>
      </c>
      <c r="F212" s="9" t="n">
        <v>313.8763</v>
      </c>
      <c r="G212" s="0"/>
      <c r="H212" s="0"/>
      <c r="I212" s="0"/>
      <c r="J212" s="0"/>
    </row>
    <row r="213" customFormat="false" ht="22.7" hidden="false" customHeight="true" outlineLevel="0" collapsed="false">
      <c r="B213" s="0"/>
      <c r="C213" s="0"/>
      <c r="D213" s="0"/>
      <c r="E213" s="7" t="n">
        <f aca="false">E212+1</f>
        <v>206</v>
      </c>
      <c r="F213" s="9" t="n">
        <v>314.9017</v>
      </c>
      <c r="G213" s="0"/>
      <c r="H213" s="0"/>
      <c r="I213" s="0"/>
      <c r="J213" s="0"/>
    </row>
    <row r="214" customFormat="false" ht="22.7" hidden="false" customHeight="true" outlineLevel="0" collapsed="false">
      <c r="B214" s="0"/>
      <c r="C214" s="0"/>
      <c r="D214" s="0"/>
      <c r="E214" s="7"/>
      <c r="F214" s="9"/>
      <c r="G214" s="0"/>
      <c r="H214" s="0"/>
      <c r="I214" s="0"/>
      <c r="J214" s="0"/>
    </row>
    <row r="215" customFormat="false" ht="22.7" hidden="false" customHeight="true" outlineLevel="0" collapsed="false">
      <c r="B215" s="0"/>
      <c r="C215" s="0"/>
      <c r="D215" s="0"/>
      <c r="E215" s="7"/>
      <c r="F215" s="9"/>
      <c r="G215" s="0"/>
      <c r="H215" s="0"/>
      <c r="I215" s="0"/>
      <c r="J215" s="0"/>
    </row>
    <row r="216" customFormat="false" ht="22.7" hidden="false" customHeight="true" outlineLevel="0" collapsed="false">
      <c r="B216" s="0"/>
      <c r="C216" s="0"/>
      <c r="D216" s="0"/>
      <c r="E216" s="7"/>
      <c r="F216" s="9"/>
      <c r="G216" s="0"/>
      <c r="H216" s="0"/>
      <c r="I216" s="0"/>
      <c r="J216" s="0"/>
    </row>
    <row r="217" customFormat="false" ht="22.7" hidden="false" customHeight="true" outlineLevel="0" collapsed="false">
      <c r="B217" s="0"/>
      <c r="C217" s="0"/>
      <c r="D217" s="0"/>
      <c r="E217" s="7"/>
      <c r="F217" s="9"/>
      <c r="G217" s="0"/>
      <c r="H217" s="0"/>
      <c r="I217" s="0"/>
      <c r="J217" s="0"/>
    </row>
    <row r="218" customFormat="false" ht="22.7" hidden="false" customHeight="true" outlineLevel="0" collapsed="false">
      <c r="B218" s="0"/>
      <c r="C218" s="0"/>
      <c r="D218" s="0"/>
      <c r="E218" s="7"/>
      <c r="F218" s="9"/>
      <c r="G218" s="0"/>
      <c r="H218" s="0"/>
      <c r="I218" s="0"/>
      <c r="J218" s="0"/>
    </row>
    <row r="219" customFormat="false" ht="34" hidden="false" customHeight="true" outlineLevel="0" collapsed="false">
      <c r="A219" s="5" t="s">
        <v>3</v>
      </c>
      <c r="B219" s="0"/>
      <c r="C219" s="0"/>
      <c r="D219" s="0"/>
      <c r="E219" s="10" t="s">
        <v>9</v>
      </c>
      <c r="F219" s="11" t="s">
        <v>9</v>
      </c>
      <c r="G219" s="0"/>
      <c r="H219" s="0"/>
      <c r="I219" s="0"/>
      <c r="J219" s="5" t="s">
        <v>6</v>
      </c>
    </row>
  </sheetData>
  <mergeCells count="3">
    <mergeCell ref="A1:J1"/>
    <mergeCell ref="E3:F3"/>
    <mergeCell ref="E206:F20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Page &amp;P</oddFooter>
  </headerFooter>
  <rowBreaks count="1" manualBreakCount="1"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5535" topLeftCell="A1" activePane="topLeft" state="split"/>
      <selection pane="topLeft" activeCell="L33" activeCellId="0" sqref="L33"/>
      <selection pane="bottomLeft" activeCell="A1" activeCellId="0" sqref="A1"/>
    </sheetView>
  </sheetViews>
  <sheetFormatPr defaultColWidth="11.3359375" defaultRowHeight="22.7" zeroHeight="false" outlineLevelRow="0" outlineLevelCol="0"/>
  <cols>
    <col collapsed="false" customWidth="true" hidden="false" outlineLevel="0" max="1" min="1" style="1" width="5.66"/>
    <col collapsed="false" customWidth="false" hidden="false" outlineLevel="0" max="257" min="2" style="1" width="11.33"/>
  </cols>
  <sheetData>
    <row r="1" customFormat="false" ht="34" hidden="false" customHeight="true" outlineLevel="0" collapsed="false">
      <c r="A1" s="12" t="str">
        <f aca="false">Données!$A$1</f>
        <v>ZZ3 F3 – Prévisions économiques – BRUNOT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34" hidden="false" customHeight="true" outlineLevel="0" collapsed="false">
      <c r="A2" s="3" t="s">
        <v>10</v>
      </c>
    </row>
    <row r="4" customFormat="false" ht="22.7" hidden="false" customHeight="true" outlineLevel="0" collapsed="false">
      <c r="A4" s="0"/>
    </row>
    <row r="34" customFormat="false" ht="22.7" hidden="false" customHeight="true" outlineLevel="0" collapsed="false">
      <c r="B34" s="0"/>
      <c r="C34" s="0"/>
      <c r="D34" s="0"/>
      <c r="E34" s="0"/>
      <c r="F34" s="0"/>
      <c r="G34" s="0"/>
      <c r="H34" s="0"/>
      <c r="I34" s="0"/>
      <c r="J34" s="0"/>
    </row>
    <row r="35" customFormat="false" ht="22.7" hidden="false" customHeight="true" outlineLevel="0" collapsed="false">
      <c r="A35" s="3" t="s">
        <v>11</v>
      </c>
      <c r="B35" s="0"/>
      <c r="C35" s="0"/>
      <c r="D35" s="0"/>
      <c r="E35" s="0"/>
      <c r="F35" s="0"/>
      <c r="G35" s="0"/>
      <c r="H35" s="0"/>
      <c r="I35" s="0"/>
      <c r="J35" s="0"/>
    </row>
    <row r="65536" customFormat="false" ht="31.2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  <rowBreaks count="3" manualBreakCount="3">
    <brk id="18" man="true" max="16383" min="0"/>
    <brk id="34" man="true" max="16383" min="0"/>
    <brk id="20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5535" topLeftCell="A1" activePane="topLeft" state="split"/>
      <selection pane="topLeft" activeCell="S3" activeCellId="0" sqref="S3"/>
      <selection pane="bottomLeft" activeCell="A1" activeCellId="0" sqref="A1"/>
    </sheetView>
  </sheetViews>
  <sheetFormatPr defaultColWidth="11.3359375" defaultRowHeight="31.2" zeroHeight="false" outlineLevelRow="0" outlineLevelCol="0"/>
  <cols>
    <col collapsed="false" customWidth="true" hidden="false" outlineLevel="0" max="2" min="1" style="1" width="5.66"/>
    <col collapsed="false" customWidth="false" hidden="false" outlineLevel="0" max="3" min="3" style="1" width="11.33"/>
    <col collapsed="false" customWidth="true" hidden="false" outlineLevel="0" max="4" min="4" style="1" width="18.89"/>
    <col collapsed="false" customWidth="true" hidden="false" outlineLevel="0" max="8" min="5" style="1" width="12.27"/>
    <col collapsed="false" customWidth="false" hidden="false" outlineLevel="0" max="10" min="9" style="1" width="11.33"/>
    <col collapsed="false" customWidth="true" hidden="false" outlineLevel="0" max="12" min="11" style="1" width="5.66"/>
    <col collapsed="false" customWidth="false" hidden="false" outlineLevel="0" max="15" min="13" style="1" width="11.33"/>
    <col collapsed="false" customWidth="true" hidden="false" outlineLevel="0" max="17" min="16" style="1" width="22.67"/>
    <col collapsed="false" customWidth="false" hidden="false" outlineLevel="0" max="19" min="18" style="1" width="11.33"/>
    <col collapsed="false" customWidth="true" hidden="false" outlineLevel="0" max="21" min="20" style="1" width="5.66"/>
    <col collapsed="false" customWidth="false" hidden="false" outlineLevel="0" max="31" min="22" style="1" width="11.33"/>
    <col collapsed="false" customWidth="false" hidden="false" outlineLevel="0" max="257" min="53" style="1" width="11.33"/>
  </cols>
  <sheetData>
    <row r="1" customFormat="false" ht="34" hidden="false" customHeight="true" outlineLevel="0" collapsed="false">
      <c r="A1" s="13" t="str">
        <f aca="false">Données!$A$1</f>
        <v>ZZ3 F3 – Prévisions économiques – BRUNOT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customFormat="false" ht="22.7" hidden="false" customHeight="true" outlineLevel="0" collapsed="false">
      <c r="A2" s="3" t="s">
        <v>12</v>
      </c>
      <c r="B2" s="0"/>
      <c r="C2" s="0"/>
      <c r="D2" s="0"/>
      <c r="E2" s="0"/>
      <c r="F2" s="0"/>
      <c r="G2" s="0"/>
      <c r="H2" s="0"/>
      <c r="I2" s="0"/>
      <c r="J2" s="0"/>
      <c r="L2" s="3" t="s">
        <v>13</v>
      </c>
      <c r="V2" s="0"/>
      <c r="W2" s="0"/>
    </row>
    <row r="3" customFormat="false" ht="22.7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M3" s="0"/>
      <c r="N3" s="0"/>
      <c r="P3" s="0"/>
      <c r="Q3" s="0"/>
    </row>
    <row r="4" customFormat="false" ht="22.7" hidden="false" customHeight="true" outlineLevel="0" collapsed="false">
      <c r="A4" s="14" t="s">
        <v>14</v>
      </c>
      <c r="B4" s="14"/>
      <c r="C4" s="14"/>
      <c r="D4" s="7" t="n">
        <f aca="false">AVERAGE(B13:B113)</f>
        <v>150</v>
      </c>
      <c r="E4" s="0"/>
      <c r="F4" s="15" t="s">
        <v>15</v>
      </c>
      <c r="G4" s="15"/>
      <c r="H4" s="15"/>
      <c r="I4" s="16" t="n">
        <f aca="false">D8/D7</f>
        <v>1.51390388024242</v>
      </c>
      <c r="J4" s="16"/>
      <c r="L4" s="0"/>
      <c r="M4" s="0"/>
      <c r="N4" s="0"/>
      <c r="O4" s="0"/>
      <c r="P4" s="0"/>
      <c r="Q4" s="0"/>
      <c r="R4" s="0"/>
      <c r="S4" s="0"/>
      <c r="T4" s="0"/>
      <c r="U4" s="0"/>
    </row>
    <row r="5" customFormat="false" ht="22.7" hidden="false" customHeight="true" outlineLevel="0" collapsed="false">
      <c r="A5" s="14" t="s">
        <v>16</v>
      </c>
      <c r="B5" s="14"/>
      <c r="C5" s="14"/>
      <c r="D5" s="7" t="n">
        <f aca="false">AVERAGE(C13:C113)</f>
        <v>238.349543564356</v>
      </c>
      <c r="E5" s="0"/>
      <c r="F5" s="15" t="s">
        <v>17</v>
      </c>
      <c r="G5" s="15"/>
      <c r="H5" s="15"/>
      <c r="I5" s="16" t="n">
        <f aca="false">D5-I4*D4</f>
        <v>11.2639615279932</v>
      </c>
      <c r="J5" s="16"/>
      <c r="M5" s="17" t="s">
        <v>18</v>
      </c>
      <c r="N5" s="17"/>
      <c r="O5" s="17"/>
      <c r="P5" s="17"/>
      <c r="Q5" s="7" t="n">
        <f aca="false">2*PI()/$P$80</f>
        <v>3.01492537322051</v>
      </c>
      <c r="R5" s="0"/>
      <c r="S5" s="0"/>
      <c r="T5" s="0"/>
      <c r="U5" s="0"/>
    </row>
    <row r="6" customFormat="false" ht="22.7" hidden="false" customHeight="true" outlineLevel="0" collapsed="false">
      <c r="A6" s="0"/>
      <c r="B6" s="0"/>
      <c r="C6" s="0"/>
      <c r="D6" s="0"/>
      <c r="E6" s="0"/>
      <c r="F6" s="15" t="s">
        <v>19</v>
      </c>
      <c r="G6" s="15"/>
      <c r="H6" s="15"/>
      <c r="I6" s="16" t="n">
        <f aca="false">AVERAGE(F13:F113)</f>
        <v>0.431223081647133</v>
      </c>
      <c r="J6" s="16"/>
      <c r="P6" s="0"/>
      <c r="Q6" s="0"/>
    </row>
    <row r="7" customFormat="false" ht="22.7" hidden="false" customHeight="true" outlineLevel="0" collapsed="false">
      <c r="A7" s="14" t="s">
        <v>20</v>
      </c>
      <c r="B7" s="14"/>
      <c r="C7" s="14"/>
      <c r="D7" s="18" t="n">
        <f aca="false">VAR(B13:B113)</f>
        <v>858.5</v>
      </c>
      <c r="E7" s="0"/>
      <c r="F7" s="15" t="s">
        <v>21</v>
      </c>
      <c r="G7" s="15"/>
      <c r="H7" s="15"/>
      <c r="I7" s="16" t="n">
        <f aca="false">AVERAGE(G13:G113)</f>
        <v>1.21028684846353</v>
      </c>
      <c r="J7" s="16"/>
      <c r="M7" s="17" t="s">
        <v>22</v>
      </c>
      <c r="N7" s="17"/>
      <c r="O7" s="17"/>
      <c r="P7" s="17"/>
      <c r="Q7" s="7" t="n">
        <f aca="false">ROUND(Q5,0)</f>
        <v>3</v>
      </c>
    </row>
    <row r="8" customFormat="false" ht="22.7" hidden="false" customHeight="true" outlineLevel="0" collapsed="false">
      <c r="A8" s="14" t="s">
        <v>23</v>
      </c>
      <c r="B8" s="14"/>
      <c r="C8" s="14"/>
      <c r="D8" s="7" t="n">
        <f aca="false">COVAR(B13:B113,C13:C113)</f>
        <v>1299.68648118812</v>
      </c>
      <c r="E8" s="0"/>
      <c r="F8" s="15" t="s">
        <v>24</v>
      </c>
      <c r="G8" s="15"/>
      <c r="H8" s="15"/>
      <c r="I8" s="16" t="n">
        <f aca="false">AVERAGE(H13:H113)</f>
        <v>-1.69125265526552</v>
      </c>
      <c r="J8" s="16"/>
      <c r="P8" s="0"/>
      <c r="Q8" s="0"/>
    </row>
    <row r="9" customFormat="false" ht="22.7" hidden="false" customHeight="true" outlineLevel="0" collapsed="false">
      <c r="A9" s="19"/>
      <c r="B9" s="0"/>
      <c r="C9" s="0"/>
      <c r="D9" s="0"/>
      <c r="E9" s="0"/>
      <c r="F9" s="0"/>
      <c r="G9" s="0"/>
      <c r="H9" s="0"/>
      <c r="I9" s="0"/>
      <c r="J9" s="0"/>
      <c r="P9" s="0"/>
      <c r="Q9" s="0"/>
    </row>
    <row r="10" customFormat="false" ht="34" hidden="false" customHeight="true" outlineLevel="0" collapsed="false">
      <c r="A10" s="3" t="s">
        <v>25</v>
      </c>
      <c r="B10" s="0"/>
      <c r="C10" s="0"/>
      <c r="D10" s="0"/>
      <c r="E10" s="0"/>
      <c r="F10" s="0"/>
      <c r="G10" s="0"/>
      <c r="H10" s="0"/>
      <c r="I10" s="0"/>
      <c r="J10" s="0"/>
      <c r="L10" s="3" t="s">
        <v>26</v>
      </c>
      <c r="P10" s="0"/>
      <c r="Q10" s="0"/>
      <c r="V10" s="3" t="s">
        <v>27</v>
      </c>
    </row>
    <row r="11" customFormat="false" ht="34" hidden="false" customHeight="true" outlineLevel="0" collapsed="false">
      <c r="A11" s="3"/>
      <c r="B11" s="20" t="s">
        <v>28</v>
      </c>
      <c r="C11" s="20"/>
      <c r="D11" s="20"/>
      <c r="E11" s="20"/>
      <c r="F11" s="20"/>
      <c r="G11" s="20"/>
      <c r="H11" s="20"/>
      <c r="I11" s="20"/>
      <c r="J11" s="20"/>
      <c r="P11" s="4" t="s">
        <v>29</v>
      </c>
      <c r="Q11" s="4"/>
    </row>
    <row r="12" customFormat="false" ht="34" hidden="false" customHeight="true" outlineLevel="0" collapsed="false">
      <c r="A12" s="5" t="s">
        <v>3</v>
      </c>
      <c r="B12" s="21" t="str">
        <f aca="false">Données!$E4</f>
        <v>n</v>
      </c>
      <c r="C12" s="22" t="str">
        <f aca="false">Données!$F4</f>
        <v>xn</v>
      </c>
      <c r="D12" s="6" t="s">
        <v>30</v>
      </c>
      <c r="E12" s="6" t="s">
        <v>31</v>
      </c>
      <c r="F12" s="23" t="s">
        <v>32</v>
      </c>
      <c r="G12" s="23" t="s">
        <v>33</v>
      </c>
      <c r="H12" s="23" t="s">
        <v>34</v>
      </c>
      <c r="I12" s="6" t="s">
        <v>35</v>
      </c>
      <c r="J12" s="6" t="s">
        <v>36</v>
      </c>
      <c r="K12" s="5" t="s">
        <v>6</v>
      </c>
      <c r="L12" s="5" t="s">
        <v>3</v>
      </c>
      <c r="P12" s="6" t="s">
        <v>37</v>
      </c>
      <c r="Q12" s="6" t="s">
        <v>38</v>
      </c>
      <c r="U12" s="5" t="s">
        <v>6</v>
      </c>
    </row>
    <row r="13" customFormat="false" ht="22.7" hidden="false" customHeight="true" outlineLevel="0" collapsed="false">
      <c r="A13" s="0"/>
      <c r="B13" s="7" t="n">
        <f aca="false">Données!$E104</f>
        <v>100</v>
      </c>
      <c r="C13" s="9" t="n">
        <f aca="false">Données!$F104</f>
        <v>164.1777</v>
      </c>
      <c r="D13" s="9" t="n">
        <f aca="false">I$4*B13+I$5</f>
        <v>162.654349552235</v>
      </c>
      <c r="E13" s="9" t="n">
        <f aca="false">C13-D13</f>
        <v>1.52335044776464</v>
      </c>
      <c r="F13" s="9" t="n">
        <f aca="false">E13</f>
        <v>1.52335044776464</v>
      </c>
      <c r="G13" s="9"/>
      <c r="H13" s="9"/>
      <c r="I13" s="9" t="n">
        <f aca="false">I$6</f>
        <v>0.431223081647133</v>
      </c>
      <c r="J13" s="9" t="n">
        <f aca="false">D13+I13</f>
        <v>163.085572633882</v>
      </c>
      <c r="K13" s="0"/>
      <c r="P13" s="7" t="n">
        <v>0</v>
      </c>
      <c r="Q13" s="8" t="n">
        <v>2.53060329991691E-030</v>
      </c>
    </row>
    <row r="14" customFormat="false" ht="22.7" hidden="false" customHeight="true" outlineLevel="0" collapsed="false">
      <c r="B14" s="7" t="n">
        <f aca="false">Données!$E105</f>
        <v>101</v>
      </c>
      <c r="C14" s="9" t="n">
        <f aca="false">Données!$F105</f>
        <v>165.9609</v>
      </c>
      <c r="D14" s="9" t="n">
        <f aca="false">I$4*B14+I$5</f>
        <v>164.168253432478</v>
      </c>
      <c r="E14" s="9" t="n">
        <f aca="false">C14-D14</f>
        <v>1.79264656752224</v>
      </c>
      <c r="F14" s="9"/>
      <c r="G14" s="9" t="n">
        <f aca="false">E14</f>
        <v>1.79264656752224</v>
      </c>
      <c r="H14" s="9"/>
      <c r="I14" s="9" t="n">
        <f aca="false">I$7</f>
        <v>1.21028684846353</v>
      </c>
      <c r="J14" s="9" t="n">
        <f aca="false">D14+I14</f>
        <v>165.378540280941</v>
      </c>
      <c r="P14" s="24" t="n">
        <v>0.0311048777574257</v>
      </c>
      <c r="Q14" s="24" t="n">
        <v>33.7284347911164</v>
      </c>
    </row>
    <row r="15" customFormat="false" ht="22.7" hidden="false" customHeight="true" outlineLevel="0" collapsed="false">
      <c r="A15" s="0"/>
      <c r="B15" s="7" t="n">
        <f aca="false">Données!$E106</f>
        <v>102</v>
      </c>
      <c r="C15" s="9" t="n">
        <f aca="false">Données!$F106</f>
        <v>164.7945</v>
      </c>
      <c r="D15" s="9" t="n">
        <f aca="false">I$4*B15+I$5</f>
        <v>165.68215731272</v>
      </c>
      <c r="E15" s="9" t="n">
        <f aca="false">C15-D15</f>
        <v>-0.887657312720194</v>
      </c>
      <c r="F15" s="9"/>
      <c r="G15" s="9"/>
      <c r="H15" s="9" t="n">
        <f aca="false">E15</f>
        <v>-0.887657312720194</v>
      </c>
      <c r="I15" s="9" t="n">
        <f aca="false">I$8</f>
        <v>-1.69125265526552</v>
      </c>
      <c r="J15" s="9" t="n">
        <f aca="false">D15+I15</f>
        <v>163.990904657455</v>
      </c>
      <c r="P15" s="24" t="n">
        <v>0.0622097555148515</v>
      </c>
      <c r="Q15" s="24" t="n">
        <v>193.709097138977</v>
      </c>
    </row>
    <row r="16" customFormat="false" ht="22.7" hidden="false" customHeight="true" outlineLevel="0" collapsed="false">
      <c r="A16" s="3"/>
      <c r="B16" s="7" t="n">
        <f aca="false">Données!$E107</f>
        <v>103</v>
      </c>
      <c r="C16" s="9" t="n">
        <f aca="false">Données!$F107</f>
        <v>168.1867</v>
      </c>
      <c r="D16" s="9" t="n">
        <f aca="false">I$4*B16+I$5</f>
        <v>167.196061192963</v>
      </c>
      <c r="E16" s="9" t="n">
        <f aca="false">C16-D16</f>
        <v>0.990638807037385</v>
      </c>
      <c r="F16" s="9" t="n">
        <f aca="false">E16</f>
        <v>0.990638807037385</v>
      </c>
      <c r="G16" s="9"/>
      <c r="H16" s="9"/>
      <c r="I16" s="9" t="n">
        <f aca="false">I$6</f>
        <v>0.431223081647133</v>
      </c>
      <c r="J16" s="9" t="n">
        <f aca="false">D16+I16</f>
        <v>167.62728427461</v>
      </c>
      <c r="P16" s="24" t="n">
        <v>0.0933146332722772</v>
      </c>
      <c r="Q16" s="24" t="n">
        <v>239.49470666884</v>
      </c>
    </row>
    <row r="17" customFormat="false" ht="22.7" hidden="false" customHeight="true" outlineLevel="0" collapsed="false">
      <c r="A17" s="3"/>
      <c r="B17" s="7" t="n">
        <f aca="false">Données!$E108</f>
        <v>104</v>
      </c>
      <c r="C17" s="9" t="n">
        <f aca="false">Données!$F108</f>
        <v>169.8404</v>
      </c>
      <c r="D17" s="9" t="n">
        <f aca="false">I$4*B17+I$5</f>
        <v>168.709965073205</v>
      </c>
      <c r="E17" s="9" t="n">
        <f aca="false">C17-D17</f>
        <v>1.13043492679495</v>
      </c>
      <c r="F17" s="9"/>
      <c r="G17" s="9" t="n">
        <f aca="false">E17</f>
        <v>1.13043492679495</v>
      </c>
      <c r="H17" s="9"/>
      <c r="I17" s="9" t="n">
        <f aca="false">I$7</f>
        <v>1.21028684846353</v>
      </c>
      <c r="J17" s="9" t="n">
        <f aca="false">D17+I17</f>
        <v>169.920251921669</v>
      </c>
      <c r="P17" s="24" t="n">
        <v>0.124419511029703</v>
      </c>
      <c r="Q17" s="24" t="n">
        <v>68.1162525726634</v>
      </c>
      <c r="V17" s="0"/>
    </row>
    <row r="18" customFormat="false" ht="22.7" hidden="false" customHeight="true" outlineLevel="0" collapsed="false">
      <c r="A18" s="3"/>
      <c r="B18" s="7" t="n">
        <f aca="false">Données!$E109</f>
        <v>105</v>
      </c>
      <c r="C18" s="9" t="n">
        <f aca="false">Données!$F109</f>
        <v>168.7434</v>
      </c>
      <c r="D18" s="9" t="n">
        <f aca="false">I$4*B18+I$5</f>
        <v>170.223868953447</v>
      </c>
      <c r="E18" s="9" t="n">
        <f aca="false">C18-D18</f>
        <v>-1.48046895344746</v>
      </c>
      <c r="F18" s="9"/>
      <c r="G18" s="9"/>
      <c r="H18" s="9" t="n">
        <f aca="false">E18</f>
        <v>-1.48046895344746</v>
      </c>
      <c r="I18" s="9" t="n">
        <f aca="false">I$8</f>
        <v>-1.69125265526552</v>
      </c>
      <c r="J18" s="9" t="n">
        <f aca="false">D18+I18</f>
        <v>168.532616298182</v>
      </c>
      <c r="P18" s="24" t="n">
        <v>0.155524388787129</v>
      </c>
      <c r="Q18" s="24" t="n">
        <v>24.18833175719</v>
      </c>
      <c r="V18" s="0"/>
    </row>
    <row r="19" customFormat="false" ht="22.7" hidden="false" customHeight="true" outlineLevel="0" collapsed="false">
      <c r="B19" s="7" t="n">
        <f aca="false">Données!$E110</f>
        <v>106</v>
      </c>
      <c r="C19" s="9" t="n">
        <f aca="false">Données!$F110</f>
        <v>172.2478</v>
      </c>
      <c r="D19" s="9" t="n">
        <f aca="false">I$4*B19+I$5</f>
        <v>171.73777283369</v>
      </c>
      <c r="E19" s="9" t="n">
        <f aca="false">C19-D19</f>
        <v>0.510027166310124</v>
      </c>
      <c r="F19" s="9" t="n">
        <f aca="false">E19</f>
        <v>0.510027166310124</v>
      </c>
      <c r="G19" s="9"/>
      <c r="H19" s="9"/>
      <c r="I19" s="9" t="n">
        <f aca="false">I$6</f>
        <v>0.431223081647133</v>
      </c>
      <c r="J19" s="9" t="n">
        <f aca="false">D19+I19</f>
        <v>172.168995915337</v>
      </c>
      <c r="P19" s="24" t="n">
        <v>0.186629266544554</v>
      </c>
      <c r="Q19" s="24" t="n">
        <v>26.1876497392632</v>
      </c>
    </row>
    <row r="20" customFormat="false" ht="22.7" hidden="false" customHeight="true" outlineLevel="0" collapsed="false">
      <c r="B20" s="7" t="n">
        <f aca="false">Données!$E111</f>
        <v>107</v>
      </c>
      <c r="C20" s="9" t="n">
        <f aca="false">Données!$F111</f>
        <v>173.9616</v>
      </c>
      <c r="D20" s="9" t="n">
        <f aca="false">I$4*B20+I$5</f>
        <v>173.251676713932</v>
      </c>
      <c r="E20" s="9" t="n">
        <f aca="false">C20-D20</f>
        <v>0.709923286067692</v>
      </c>
      <c r="F20" s="9"/>
      <c r="G20" s="9" t="n">
        <f aca="false">E20</f>
        <v>0.709923286067692</v>
      </c>
      <c r="H20" s="9"/>
      <c r="I20" s="9" t="n">
        <f aca="false">I$7</f>
        <v>1.21028684846353</v>
      </c>
      <c r="J20" s="9" t="n">
        <f aca="false">D20+I20</f>
        <v>174.461963562396</v>
      </c>
      <c r="P20" s="24" t="n">
        <v>0.21773414430198</v>
      </c>
      <c r="Q20" s="24" t="n">
        <v>18.8512476093882</v>
      </c>
    </row>
    <row r="21" customFormat="false" ht="22.7" hidden="false" customHeight="true" outlineLevel="0" collapsed="false">
      <c r="B21" s="7" t="n">
        <f aca="false">Données!$E112</f>
        <v>108</v>
      </c>
      <c r="C21" s="9" t="n">
        <f aca="false">Données!$F112</f>
        <v>172.7549</v>
      </c>
      <c r="D21" s="9" t="n">
        <f aca="false">I$4*B21+I$5</f>
        <v>174.765580594175</v>
      </c>
      <c r="E21" s="9" t="n">
        <f aca="false">C21-D21</f>
        <v>-2.01068059417474</v>
      </c>
      <c r="F21" s="9"/>
      <c r="G21" s="9"/>
      <c r="H21" s="9" t="n">
        <f aca="false">E21</f>
        <v>-2.01068059417474</v>
      </c>
      <c r="I21" s="9" t="n">
        <f aca="false">I$8</f>
        <v>-1.69125265526552</v>
      </c>
      <c r="J21" s="9" t="n">
        <f aca="false">D21+I21</f>
        <v>173.074327938909</v>
      </c>
      <c r="P21" s="24" t="n">
        <v>0.248839022059406</v>
      </c>
      <c r="Q21" s="24" t="n">
        <v>12.4938985024349</v>
      </c>
    </row>
    <row r="22" customFormat="false" ht="22.7" hidden="false" customHeight="true" outlineLevel="0" collapsed="false">
      <c r="B22" s="7" t="n">
        <f aca="false">Données!$E113</f>
        <v>109</v>
      </c>
      <c r="C22" s="9" t="n">
        <f aca="false">Données!$F113</f>
        <v>176.4629</v>
      </c>
      <c r="D22" s="9" t="n">
        <f aca="false">I$4*B22+I$5</f>
        <v>176.279484474417</v>
      </c>
      <c r="E22" s="9" t="n">
        <f aca="false">C22-D22</f>
        <v>0.183415525582859</v>
      </c>
      <c r="F22" s="9" t="n">
        <f aca="false">E22</f>
        <v>0.183415525582859</v>
      </c>
      <c r="G22" s="9"/>
      <c r="H22" s="9"/>
      <c r="I22" s="9" t="n">
        <f aca="false">I$6</f>
        <v>0.431223081647133</v>
      </c>
      <c r="J22" s="9" t="n">
        <f aca="false">D22+I22</f>
        <v>176.710707556064</v>
      </c>
      <c r="P22" s="24" t="n">
        <v>0.279943899816832</v>
      </c>
      <c r="Q22" s="24" t="n">
        <v>11.3486823831417</v>
      </c>
    </row>
    <row r="23" customFormat="false" ht="22.7" hidden="false" customHeight="true" outlineLevel="0" collapsed="false">
      <c r="B23" s="7" t="n">
        <f aca="false">Données!$E114</f>
        <v>110</v>
      </c>
      <c r="C23" s="9" t="n">
        <f aca="false">Données!$F114</f>
        <v>178.2998</v>
      </c>
      <c r="D23" s="9" t="n">
        <f aca="false">I$4*B23+I$5</f>
        <v>177.79338835466</v>
      </c>
      <c r="E23" s="9" t="n">
        <f aca="false">C23-D23</f>
        <v>0.50641164534045</v>
      </c>
      <c r="F23" s="9"/>
      <c r="G23" s="9" t="n">
        <f aca="false">E23</f>
        <v>0.50641164534045</v>
      </c>
      <c r="H23" s="9"/>
      <c r="I23" s="9" t="n">
        <f aca="false">I$7</f>
        <v>1.21028684846353</v>
      </c>
      <c r="J23" s="9" t="n">
        <f aca="false">D23+I23</f>
        <v>179.003675203123</v>
      </c>
      <c r="P23" s="24" t="n">
        <v>0.311048777574257</v>
      </c>
      <c r="Q23" s="24" t="n">
        <v>13.0458303798429</v>
      </c>
    </row>
    <row r="24" customFormat="false" ht="22.7" hidden="false" customHeight="true" outlineLevel="0" collapsed="false">
      <c r="B24" s="7" t="n">
        <f aca="false">Données!$E115</f>
        <v>111</v>
      </c>
      <c r="C24" s="9" t="n">
        <f aca="false">Données!$F115</f>
        <v>177.0296</v>
      </c>
      <c r="D24" s="9" t="n">
        <f aca="false">I$4*B24+I$5</f>
        <v>179.307292234902</v>
      </c>
      <c r="E24" s="9" t="n">
        <f aca="false">C24-D24</f>
        <v>-2.27769223490199</v>
      </c>
      <c r="F24" s="9"/>
      <c r="G24" s="9"/>
      <c r="H24" s="9" t="n">
        <f aca="false">E24</f>
        <v>-2.27769223490199</v>
      </c>
      <c r="I24" s="9" t="n">
        <f aca="false">I$8</f>
        <v>-1.69125265526552</v>
      </c>
      <c r="J24" s="9" t="n">
        <f aca="false">D24+I24</f>
        <v>177.616039579636</v>
      </c>
      <c r="P24" s="24" t="n">
        <v>0.342153655331683</v>
      </c>
      <c r="Q24" s="24" t="n">
        <v>8.02441005121207</v>
      </c>
    </row>
    <row r="25" customFormat="false" ht="22.7" hidden="false" customHeight="true" outlineLevel="0" collapsed="false">
      <c r="B25" s="7" t="n">
        <f aca="false">Données!$E116</f>
        <v>112</v>
      </c>
      <c r="C25" s="9" t="n">
        <f aca="false">Données!$F116</f>
        <v>180.5643</v>
      </c>
      <c r="D25" s="9" t="n">
        <f aca="false">I$4*B25+I$5</f>
        <v>180.821196115144</v>
      </c>
      <c r="E25" s="9" t="n">
        <f aca="false">C25-D25</f>
        <v>-0.2568961151444</v>
      </c>
      <c r="F25" s="9" t="n">
        <f aca="false">E25</f>
        <v>-0.2568961151444</v>
      </c>
      <c r="G25" s="9"/>
      <c r="H25" s="9"/>
      <c r="I25" s="9" t="n">
        <f aca="false">I$6</f>
        <v>0.431223081647133</v>
      </c>
      <c r="J25" s="9" t="n">
        <f aca="false">D25+I25</f>
        <v>181.252419196792</v>
      </c>
      <c r="P25" s="24" t="n">
        <v>0.373258533089109</v>
      </c>
      <c r="Q25" s="24" t="n">
        <v>6.59151137833786</v>
      </c>
    </row>
    <row r="26" customFormat="false" ht="22.7" hidden="false" customHeight="true" outlineLevel="0" collapsed="false">
      <c r="B26" s="7" t="n">
        <f aca="false">Données!$E117</f>
        <v>113</v>
      </c>
      <c r="C26" s="9" t="n">
        <f aca="false">Données!$F117</f>
        <v>182.4604</v>
      </c>
      <c r="D26" s="9" t="n">
        <f aca="false">I$4*B26+I$5</f>
        <v>182.335099995387</v>
      </c>
      <c r="E26" s="9" t="n">
        <f aca="false">C26-D26</f>
        <v>0.125300004613166</v>
      </c>
      <c r="F26" s="9"/>
      <c r="G26" s="9" t="n">
        <f aca="false">E26</f>
        <v>0.125300004613166</v>
      </c>
      <c r="H26" s="9"/>
      <c r="I26" s="9" t="n">
        <f aca="false">I$7</f>
        <v>1.21028684846353</v>
      </c>
      <c r="J26" s="9" t="n">
        <f aca="false">D26+I26</f>
        <v>183.54538684385</v>
      </c>
      <c r="P26" s="24" t="n">
        <v>0.404363410846535</v>
      </c>
      <c r="Q26" s="24" t="n">
        <v>1.14235445439834</v>
      </c>
    </row>
    <row r="27" customFormat="false" ht="22.7" hidden="false" customHeight="true" outlineLevel="0" collapsed="false">
      <c r="B27" s="7" t="n">
        <f aca="false">Données!$E118</f>
        <v>114</v>
      </c>
      <c r="C27" s="9" t="n">
        <f aca="false">Données!$F118</f>
        <v>181.2434</v>
      </c>
      <c r="D27" s="9" t="n">
        <f aca="false">I$4*B27+I$5</f>
        <v>183.849003875629</v>
      </c>
      <c r="E27" s="9" t="n">
        <f aca="false">C27-D27</f>
        <v>-2.60560387562924</v>
      </c>
      <c r="F27" s="9"/>
      <c r="G27" s="9"/>
      <c r="H27" s="9" t="n">
        <f aca="false">E27</f>
        <v>-2.60560387562924</v>
      </c>
      <c r="I27" s="9" t="n">
        <f aca="false">I$8</f>
        <v>-1.69125265526552</v>
      </c>
      <c r="J27" s="9" t="n">
        <f aca="false">D27+I27</f>
        <v>182.157751220364</v>
      </c>
      <c r="P27" s="24" t="n">
        <v>0.43546828860396</v>
      </c>
      <c r="Q27" s="24" t="n">
        <v>2.78391585197261</v>
      </c>
      <c r="V27" s="3" t="s">
        <v>39</v>
      </c>
    </row>
    <row r="28" customFormat="false" ht="22.7" hidden="false" customHeight="true" outlineLevel="0" collapsed="false">
      <c r="B28" s="7" t="n">
        <f aca="false">Données!$E119</f>
        <v>115</v>
      </c>
      <c r="C28" s="9" t="n">
        <f aca="false">Données!$F119</f>
        <v>184.6688</v>
      </c>
      <c r="D28" s="9" t="n">
        <f aca="false">I$4*B28+I$5</f>
        <v>185.362907755872</v>
      </c>
      <c r="E28" s="9" t="n">
        <f aca="false">C28-D28</f>
        <v>-0.69410775587167</v>
      </c>
      <c r="F28" s="9" t="n">
        <f aca="false">E28</f>
        <v>-0.69410775587167</v>
      </c>
      <c r="G28" s="9"/>
      <c r="H28" s="9"/>
      <c r="I28" s="9" t="n">
        <f aca="false">I$6</f>
        <v>0.431223081647133</v>
      </c>
      <c r="J28" s="9" t="n">
        <f aca="false">D28+I28</f>
        <v>185.794130837519</v>
      </c>
      <c r="P28" s="24" t="n">
        <v>0.466573166361386</v>
      </c>
      <c r="Q28" s="24" t="n">
        <v>1.77747643419075</v>
      </c>
    </row>
    <row r="29" customFormat="false" ht="22.7" hidden="false" customHeight="true" outlineLevel="0" collapsed="false">
      <c r="B29" s="7" t="n">
        <f aca="false">Données!$E120</f>
        <v>116</v>
      </c>
      <c r="C29" s="9" t="n">
        <f aca="false">Données!$F120</f>
        <v>186.8061</v>
      </c>
      <c r="D29" s="9" t="n">
        <f aca="false">I$4*B29+I$5</f>
        <v>186.876811636114</v>
      </c>
      <c r="E29" s="9" t="n">
        <f aca="false">C29-D29</f>
        <v>-0.0707116361141118</v>
      </c>
      <c r="F29" s="9"/>
      <c r="G29" s="9" t="n">
        <f aca="false">E29</f>
        <v>-0.0707116361141118</v>
      </c>
      <c r="H29" s="9"/>
      <c r="I29" s="9" t="n">
        <f aca="false">I$7</f>
        <v>1.21028684846353</v>
      </c>
      <c r="J29" s="9" t="n">
        <f aca="false">D29+I29</f>
        <v>188.087098484578</v>
      </c>
      <c r="P29" s="24" t="n">
        <v>0.497678044118812</v>
      </c>
      <c r="Q29" s="24" t="n">
        <v>3.60733444839308</v>
      </c>
    </row>
    <row r="30" customFormat="false" ht="22.7" hidden="false" customHeight="true" outlineLevel="0" collapsed="false">
      <c r="B30" s="7" t="n">
        <f aca="false">Données!$E121</f>
        <v>117</v>
      </c>
      <c r="C30" s="9" t="n">
        <f aca="false">Données!$F121</f>
        <v>185.6104</v>
      </c>
      <c r="D30" s="9" t="n">
        <f aca="false">I$4*B30+I$5</f>
        <v>188.390715516357</v>
      </c>
      <c r="E30" s="9" t="n">
        <f aca="false">C30-D30</f>
        <v>-2.78031551635652</v>
      </c>
      <c r="F30" s="9"/>
      <c r="G30" s="9"/>
      <c r="H30" s="9" t="n">
        <f aca="false">E30</f>
        <v>-2.78031551635652</v>
      </c>
      <c r="I30" s="9" t="n">
        <f aca="false">I$8</f>
        <v>-1.69125265526552</v>
      </c>
      <c r="J30" s="9" t="n">
        <f aca="false">D30+I30</f>
        <v>186.699462861091</v>
      </c>
      <c r="P30" s="24" t="n">
        <v>0.528782921876238</v>
      </c>
      <c r="Q30" s="24" t="n">
        <v>2.91992211658169</v>
      </c>
    </row>
    <row r="31" customFormat="false" ht="22.7" hidden="false" customHeight="true" outlineLevel="0" collapsed="false">
      <c r="B31" s="7" t="n">
        <f aca="false">Données!$E122</f>
        <v>118</v>
      </c>
      <c r="C31" s="9" t="n">
        <f aca="false">Données!$F122</f>
        <v>188.9584</v>
      </c>
      <c r="D31" s="9" t="n">
        <f aca="false">I$4*B31+I$5</f>
        <v>189.904619396599</v>
      </c>
      <c r="E31" s="9" t="n">
        <f aca="false">C31-D31</f>
        <v>-0.946219396598934</v>
      </c>
      <c r="F31" s="9" t="n">
        <f aca="false">E31</f>
        <v>-0.946219396598934</v>
      </c>
      <c r="G31" s="9"/>
      <c r="H31" s="9"/>
      <c r="I31" s="9" t="n">
        <f aca="false">I$6</f>
        <v>0.431223081647133</v>
      </c>
      <c r="J31" s="9" t="n">
        <f aca="false">D31+I31</f>
        <v>190.335842478246</v>
      </c>
      <c r="P31" s="24" t="n">
        <v>0.559887799633663</v>
      </c>
      <c r="Q31" s="24" t="n">
        <v>3.36150335193672</v>
      </c>
    </row>
    <row r="32" customFormat="false" ht="22.7" hidden="false" customHeight="true" outlineLevel="0" collapsed="false">
      <c r="B32" s="7" t="n">
        <f aca="false">Données!$E123</f>
        <v>119</v>
      </c>
      <c r="C32" s="9" t="n">
        <f aca="false">Données!$F123</f>
        <v>191.1413</v>
      </c>
      <c r="D32" s="9" t="n">
        <f aca="false">I$4*B32+I$5</f>
        <v>191.418523276841</v>
      </c>
      <c r="E32" s="9" t="n">
        <f aca="false">C32-D32</f>
        <v>-0.277223276841369</v>
      </c>
      <c r="F32" s="9"/>
      <c r="G32" s="9" t="n">
        <f aca="false">E32</f>
        <v>-0.277223276841369</v>
      </c>
      <c r="H32" s="9"/>
      <c r="I32" s="9" t="n">
        <f aca="false">I$7</f>
        <v>1.21028684846353</v>
      </c>
      <c r="J32" s="9" t="n">
        <f aca="false">D32+I32</f>
        <v>192.628810125305</v>
      </c>
      <c r="P32" s="24" t="n">
        <v>0.590992677391089</v>
      </c>
      <c r="Q32" s="24" t="n">
        <v>2.48311361007622</v>
      </c>
    </row>
    <row r="33" customFormat="false" ht="22.7" hidden="false" customHeight="true" outlineLevel="0" collapsed="false">
      <c r="B33" s="7" t="n">
        <f aca="false">Données!$E124</f>
        <v>120</v>
      </c>
      <c r="C33" s="9" t="n">
        <f aca="false">Données!$F124</f>
        <v>189.7923</v>
      </c>
      <c r="D33" s="9" t="n">
        <f aca="false">I$4*B33+I$5</f>
        <v>192.932427157084</v>
      </c>
      <c r="E33" s="9" t="n">
        <f aca="false">C33-D33</f>
        <v>-3.14012715708378</v>
      </c>
      <c r="F33" s="9"/>
      <c r="G33" s="9"/>
      <c r="H33" s="9" t="n">
        <f aca="false">E33</f>
        <v>-3.14012715708378</v>
      </c>
      <c r="I33" s="9" t="n">
        <f aca="false">I$8</f>
        <v>-1.69125265526552</v>
      </c>
      <c r="J33" s="9" t="n">
        <f aca="false">D33+I33</f>
        <v>191.241174501818</v>
      </c>
      <c r="P33" s="24" t="n">
        <v>0.622097555148515</v>
      </c>
      <c r="Q33" s="24" t="n">
        <v>3.09375366691611</v>
      </c>
    </row>
    <row r="34" customFormat="false" ht="22.7" hidden="false" customHeight="true" outlineLevel="0" collapsed="false">
      <c r="B34" s="7" t="n">
        <f aca="false">Données!$E125</f>
        <v>121</v>
      </c>
      <c r="C34" s="9" t="n">
        <f aca="false">Données!$F125</f>
        <v>193.133</v>
      </c>
      <c r="D34" s="9" t="n">
        <f aca="false">I$4*B34+I$5</f>
        <v>194.446331037326</v>
      </c>
      <c r="E34" s="9" t="n">
        <f aca="false">C34-D34</f>
        <v>-1.31333103732621</v>
      </c>
      <c r="F34" s="9" t="n">
        <f aca="false">E34</f>
        <v>-1.31333103732621</v>
      </c>
      <c r="G34" s="9"/>
      <c r="H34" s="9"/>
      <c r="I34" s="9" t="n">
        <f aca="false">I$6</f>
        <v>0.431223081647133</v>
      </c>
      <c r="J34" s="9" t="n">
        <f aca="false">D34+I34</f>
        <v>194.877554118973</v>
      </c>
      <c r="P34" s="24" t="n">
        <v>0.653202432905941</v>
      </c>
      <c r="Q34" s="24" t="n">
        <v>0.801433711747309</v>
      </c>
    </row>
    <row r="35" customFormat="false" ht="22.7" hidden="false" customHeight="true" outlineLevel="0" collapsed="false">
      <c r="B35" s="7" t="n">
        <f aca="false">Données!$E126</f>
        <v>122</v>
      </c>
      <c r="C35" s="9" t="n">
        <f aca="false">Données!$F126</f>
        <v>195.3714</v>
      </c>
      <c r="D35" s="9" t="n">
        <f aca="false">I$4*B35+I$5</f>
        <v>195.960234917569</v>
      </c>
      <c r="E35" s="9" t="n">
        <f aca="false">C35-D35</f>
        <v>-0.588834917568619</v>
      </c>
      <c r="F35" s="9"/>
      <c r="G35" s="9" t="n">
        <f aca="false">E35</f>
        <v>-0.588834917568619</v>
      </c>
      <c r="H35" s="9"/>
      <c r="I35" s="9" t="n">
        <f aca="false">I$7</f>
        <v>1.21028684846353</v>
      </c>
      <c r="J35" s="9" t="n">
        <f aca="false">D35+I35</f>
        <v>197.170521766032</v>
      </c>
      <c r="P35" s="24" t="n">
        <v>0.684307310663366</v>
      </c>
      <c r="Q35" s="24" t="n">
        <v>2.1172127092392</v>
      </c>
    </row>
    <row r="36" customFormat="false" ht="22.7" hidden="false" customHeight="true" outlineLevel="0" collapsed="false">
      <c r="B36" s="7" t="n">
        <f aca="false">Données!$E127</f>
        <v>123</v>
      </c>
      <c r="C36" s="9" t="n">
        <f aca="false">Données!$F127</f>
        <v>193.6673</v>
      </c>
      <c r="D36" s="9" t="n">
        <f aca="false">I$4*B36+I$5</f>
        <v>197.474138797811</v>
      </c>
      <c r="E36" s="9" t="n">
        <f aca="false">C36-D36</f>
        <v>-3.80683879781103</v>
      </c>
      <c r="F36" s="9"/>
      <c r="G36" s="9"/>
      <c r="H36" s="9" t="n">
        <f aca="false">E36</f>
        <v>-3.80683879781103</v>
      </c>
      <c r="I36" s="9" t="n">
        <f aca="false">I$8</f>
        <v>-1.69125265526552</v>
      </c>
      <c r="J36" s="9" t="n">
        <f aca="false">D36+I36</f>
        <v>195.782886142546</v>
      </c>
      <c r="P36" s="24" t="n">
        <v>0.715412188420792</v>
      </c>
      <c r="Q36" s="24" t="n">
        <v>0.957836183320682</v>
      </c>
      <c r="V36" s="0"/>
    </row>
    <row r="37" customFormat="false" ht="22.7" hidden="false" customHeight="true" outlineLevel="0" collapsed="false">
      <c r="B37" s="7" t="n">
        <f aca="false">Données!$E128</f>
        <v>124</v>
      </c>
      <c r="C37" s="9" t="n">
        <f aca="false">Données!$F128</f>
        <v>197.0345</v>
      </c>
      <c r="D37" s="9" t="n">
        <f aca="false">I$4*B37+I$5</f>
        <v>198.988042678053</v>
      </c>
      <c r="E37" s="9" t="n">
        <f aca="false">C37-D37</f>
        <v>-1.95354267805345</v>
      </c>
      <c r="F37" s="9" t="n">
        <f aca="false">E37</f>
        <v>-1.95354267805345</v>
      </c>
      <c r="G37" s="9"/>
      <c r="H37" s="9"/>
      <c r="I37" s="9" t="n">
        <f aca="false">I$6</f>
        <v>0.431223081647133</v>
      </c>
      <c r="J37" s="9" t="n">
        <f aca="false">D37+I37</f>
        <v>199.419265759701</v>
      </c>
      <c r="P37" s="24" t="n">
        <v>0.746517066178218</v>
      </c>
      <c r="Q37" s="24" t="n">
        <v>1.4064731410007</v>
      </c>
    </row>
    <row r="38" customFormat="false" ht="22.7" hidden="false" customHeight="true" outlineLevel="0" collapsed="false">
      <c r="B38" s="7" t="n">
        <f aca="false">Données!$E129</f>
        <v>125</v>
      </c>
      <c r="C38" s="9" t="n">
        <f aca="false">Données!$F129</f>
        <v>199.447</v>
      </c>
      <c r="D38" s="9" t="n">
        <f aca="false">I$4*B38+I$5</f>
        <v>200.501946558296</v>
      </c>
      <c r="E38" s="9" t="n">
        <f aca="false">C38-D38</f>
        <v>-1.05494655829588</v>
      </c>
      <c r="F38" s="9"/>
      <c r="G38" s="9" t="n">
        <f aca="false">E38</f>
        <v>-1.05494655829588</v>
      </c>
      <c r="H38" s="9"/>
      <c r="I38" s="9" t="n">
        <f aca="false">I$7</f>
        <v>1.21028684846353</v>
      </c>
      <c r="J38" s="9" t="n">
        <f aca="false">D38+I38</f>
        <v>201.712233406759</v>
      </c>
      <c r="P38" s="24" t="n">
        <v>0.777621943935644</v>
      </c>
      <c r="Q38" s="24" t="n">
        <v>0.359487440701371</v>
      </c>
    </row>
    <row r="39" customFormat="false" ht="22.7" hidden="false" customHeight="true" outlineLevel="0" collapsed="false">
      <c r="B39" s="7" t="n">
        <f aca="false">Données!$E130</f>
        <v>126</v>
      </c>
      <c r="C39" s="9" t="n">
        <f aca="false">Données!$F130</f>
        <v>197.7637</v>
      </c>
      <c r="D39" s="9" t="n">
        <f aca="false">I$4*B39+I$5</f>
        <v>202.015850438538</v>
      </c>
      <c r="E39" s="9" t="n">
        <f aca="false">C39-D39</f>
        <v>-4.25215043853831</v>
      </c>
      <c r="F39" s="9"/>
      <c r="G39" s="9"/>
      <c r="H39" s="9" t="n">
        <f aca="false">E39</f>
        <v>-4.25215043853831</v>
      </c>
      <c r="I39" s="9" t="n">
        <f aca="false">I$8</f>
        <v>-1.69125265526552</v>
      </c>
      <c r="J39" s="9" t="n">
        <f aca="false">D39+I39</f>
        <v>200.324597783273</v>
      </c>
      <c r="P39" s="24" t="n">
        <v>0.808726821693069</v>
      </c>
      <c r="Q39" s="24" t="n">
        <v>0.960808399858272</v>
      </c>
    </row>
    <row r="40" customFormat="false" ht="22.7" hidden="false" customHeight="true" outlineLevel="0" collapsed="false">
      <c r="B40" s="7" t="n">
        <f aca="false">Données!$E131</f>
        <v>127</v>
      </c>
      <c r="C40" s="9" t="n">
        <f aca="false">Données!$F131</f>
        <v>201.2017</v>
      </c>
      <c r="D40" s="9" t="n">
        <f aca="false">I$4*B40+I$5</f>
        <v>203.529754318781</v>
      </c>
      <c r="E40" s="9" t="n">
        <f aca="false">C40-D40</f>
        <v>-2.32805431878074</v>
      </c>
      <c r="F40" s="9" t="n">
        <f aca="false">E40</f>
        <v>-2.32805431878074</v>
      </c>
      <c r="G40" s="9"/>
      <c r="H40" s="9"/>
      <c r="I40" s="9" t="n">
        <f aca="false">I$6</f>
        <v>0.431223081647133</v>
      </c>
      <c r="J40" s="9" t="n">
        <f aca="false">D40+I40</f>
        <v>203.960977400428</v>
      </c>
      <c r="P40" s="24" t="n">
        <v>0.839831699450495</v>
      </c>
      <c r="Q40" s="24" t="n">
        <v>0.702732095776421</v>
      </c>
    </row>
    <row r="41" customFormat="false" ht="22.7" hidden="false" customHeight="true" outlineLevel="0" collapsed="false">
      <c r="B41" s="7" t="n">
        <f aca="false">Données!$E132</f>
        <v>128</v>
      </c>
      <c r="C41" s="9" t="n">
        <f aca="false">Données!$F132</f>
        <v>203.958</v>
      </c>
      <c r="D41" s="9" t="n">
        <f aca="false">I$4*B41+I$5</f>
        <v>205.043658199023</v>
      </c>
      <c r="E41" s="9" t="n">
        <f aca="false">C41-D41</f>
        <v>-1.08565819902316</v>
      </c>
      <c r="F41" s="9"/>
      <c r="G41" s="9" t="n">
        <f aca="false">E41</f>
        <v>-1.08565819902316</v>
      </c>
      <c r="H41" s="9"/>
      <c r="I41" s="9" t="n">
        <f aca="false">I$7</f>
        <v>1.21028684846353</v>
      </c>
      <c r="J41" s="9" t="n">
        <f aca="false">D41+I41</f>
        <v>206.253945047487</v>
      </c>
      <c r="P41" s="24" t="n">
        <v>0.870936577207921</v>
      </c>
      <c r="Q41" s="24" t="n">
        <v>1.42541745191294</v>
      </c>
    </row>
    <row r="42" customFormat="false" ht="22.7" hidden="false" customHeight="true" outlineLevel="0" collapsed="false">
      <c r="B42" s="7" t="n">
        <f aca="false">Données!$E133</f>
        <v>129</v>
      </c>
      <c r="C42" s="9" t="n">
        <f aca="false">Données!$F133</f>
        <v>202.3039</v>
      </c>
      <c r="D42" s="9" t="n">
        <f aca="false">I$4*B42+I$5</f>
        <v>206.557562079266</v>
      </c>
      <c r="E42" s="9" t="n">
        <f aca="false">C42-D42</f>
        <v>-4.25366207926558</v>
      </c>
      <c r="F42" s="9"/>
      <c r="G42" s="9"/>
      <c r="H42" s="9" t="n">
        <f aca="false">E42</f>
        <v>-4.25366207926558</v>
      </c>
      <c r="I42" s="9" t="n">
        <f aca="false">I$8</f>
        <v>-1.69125265526552</v>
      </c>
      <c r="J42" s="9" t="n">
        <f aca="false">D42+I42</f>
        <v>204.866309424</v>
      </c>
      <c r="P42" s="24" t="n">
        <v>0.902041454965347</v>
      </c>
      <c r="Q42" s="24" t="n">
        <v>0.640661236228635</v>
      </c>
    </row>
    <row r="43" customFormat="false" ht="22.7" hidden="false" customHeight="true" outlineLevel="0" collapsed="false">
      <c r="B43" s="7" t="n">
        <f aca="false">Données!$E134</f>
        <v>130</v>
      </c>
      <c r="C43" s="9" t="n">
        <f aca="false">Données!$F134</f>
        <v>205.7999</v>
      </c>
      <c r="D43" s="9" t="n">
        <f aca="false">I$4*B43+I$5</f>
        <v>208.071465959508</v>
      </c>
      <c r="E43" s="9" t="n">
        <f aca="false">C43-D43</f>
        <v>-2.271565959508</v>
      </c>
      <c r="F43" s="9" t="n">
        <f aca="false">E43</f>
        <v>-2.271565959508</v>
      </c>
      <c r="G43" s="9"/>
      <c r="H43" s="9"/>
      <c r="I43" s="9" t="n">
        <f aca="false">I$6</f>
        <v>0.431223081647133</v>
      </c>
      <c r="J43" s="9" t="n">
        <f aca="false">D43+I43</f>
        <v>208.502689041155</v>
      </c>
      <c r="P43" s="24" t="n">
        <v>0.933146332722772</v>
      </c>
      <c r="Q43" s="24" t="n">
        <v>0.930149201607605</v>
      </c>
    </row>
    <row r="44" customFormat="false" ht="22.7" hidden="false" customHeight="true" outlineLevel="0" collapsed="false">
      <c r="B44" s="7" t="n">
        <f aca="false">Données!$E135</f>
        <v>131</v>
      </c>
      <c r="C44" s="9" t="n">
        <f aca="false">Données!$F135</f>
        <v>208.4443</v>
      </c>
      <c r="D44" s="9" t="n">
        <f aca="false">I$4*B44+I$5</f>
        <v>209.58536983975</v>
      </c>
      <c r="E44" s="9" t="n">
        <f aca="false">C44-D44</f>
        <v>-1.14106983975043</v>
      </c>
      <c r="F44" s="9"/>
      <c r="G44" s="9" t="n">
        <f aca="false">E44</f>
        <v>-1.14106983975043</v>
      </c>
      <c r="H44" s="9"/>
      <c r="I44" s="9" t="n">
        <f aca="false">I$7</f>
        <v>1.21028684846353</v>
      </c>
      <c r="J44" s="9" t="n">
        <f aca="false">D44+I44</f>
        <v>210.795656688214</v>
      </c>
      <c r="P44" s="24" t="n">
        <v>0.964251210480198</v>
      </c>
      <c r="Q44" s="24" t="n">
        <v>0.277026712613566</v>
      </c>
    </row>
    <row r="45" customFormat="false" ht="22.7" hidden="false" customHeight="true" outlineLevel="0" collapsed="false">
      <c r="B45" s="7" t="n">
        <f aca="false">Données!$E136</f>
        <v>132</v>
      </c>
      <c r="C45" s="9" t="n">
        <f aca="false">Données!$F136</f>
        <v>206.7954</v>
      </c>
      <c r="D45" s="9" t="n">
        <f aca="false">I$4*B45+I$5</f>
        <v>211.099273719993</v>
      </c>
      <c r="E45" s="9" t="n">
        <f aca="false">C45-D45</f>
        <v>-4.30387371999285</v>
      </c>
      <c r="F45" s="9"/>
      <c r="G45" s="9"/>
      <c r="H45" s="9" t="n">
        <f aca="false">E45</f>
        <v>-4.30387371999285</v>
      </c>
      <c r="I45" s="9" t="n">
        <f aca="false">I$8</f>
        <v>-1.69125265526552</v>
      </c>
      <c r="J45" s="9" t="n">
        <f aca="false">D45+I45</f>
        <v>209.408021064727</v>
      </c>
      <c r="P45" s="24" t="n">
        <v>0.995356088237624</v>
      </c>
      <c r="Q45" s="24" t="n">
        <v>0.689038966394481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</row>
    <row r="46" customFormat="false" ht="22.7" hidden="false" customHeight="true" outlineLevel="0" collapsed="false">
      <c r="B46" s="7" t="n">
        <f aca="false">Données!$E137</f>
        <v>133</v>
      </c>
      <c r="C46" s="9" t="n">
        <f aca="false">Données!$F137</f>
        <v>210.4114</v>
      </c>
      <c r="D46" s="9" t="n">
        <f aca="false">I$4*B46+I$5</f>
        <v>212.613177600235</v>
      </c>
      <c r="E46" s="9" t="n">
        <f aca="false">C46-D46</f>
        <v>-2.20177760023529</v>
      </c>
      <c r="F46" s="9" t="n">
        <f aca="false">E46</f>
        <v>-2.20177760023529</v>
      </c>
      <c r="G46" s="9"/>
      <c r="H46" s="9"/>
      <c r="I46" s="9" t="n">
        <f aca="false">I$6</f>
        <v>0.431223081647133</v>
      </c>
      <c r="J46" s="9" t="n">
        <f aca="false">D46+I46</f>
        <v>213.044400681882</v>
      </c>
      <c r="P46" s="24" t="n">
        <v>1.02646096599505</v>
      </c>
      <c r="Q46" s="24" t="n">
        <v>0.414101883618771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</row>
    <row r="47" customFormat="false" ht="22.7" hidden="false" customHeight="true" outlineLevel="0" collapsed="false">
      <c r="B47" s="7" t="n">
        <f aca="false">Données!$E138</f>
        <v>134</v>
      </c>
      <c r="C47" s="9" t="n">
        <f aca="false">Données!$F138</f>
        <v>212.9247</v>
      </c>
      <c r="D47" s="9" t="n">
        <f aca="false">I$4*B47+I$5</f>
        <v>214.127081480478</v>
      </c>
      <c r="E47" s="9" t="n">
        <f aca="false">C47-D47</f>
        <v>-1.2023814804777</v>
      </c>
      <c r="F47" s="9"/>
      <c r="G47" s="9" t="n">
        <f aca="false">E47</f>
        <v>-1.2023814804777</v>
      </c>
      <c r="H47" s="9"/>
      <c r="I47" s="9" t="n">
        <f aca="false">I$7</f>
        <v>1.21028684846353</v>
      </c>
      <c r="J47" s="9" t="n">
        <f aca="false">D47+I47</f>
        <v>215.337368328941</v>
      </c>
      <c r="P47" s="24" t="n">
        <v>1.05756584375248</v>
      </c>
      <c r="Q47" s="24" t="n">
        <v>0.76753664346946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</row>
    <row r="48" customFormat="false" ht="22.7" hidden="false" customHeight="true" outlineLevel="0" collapsed="false">
      <c r="B48" s="7" t="n">
        <f aca="false">Données!$E139</f>
        <v>135</v>
      </c>
      <c r="C48" s="9" t="n">
        <f aca="false">Données!$F139</f>
        <v>211.3887</v>
      </c>
      <c r="D48" s="9" t="n">
        <f aca="false">I$4*B48+I$5</f>
        <v>215.64098536072</v>
      </c>
      <c r="E48" s="9" t="n">
        <f aca="false">C48-D48</f>
        <v>-4.25228536072009</v>
      </c>
      <c r="F48" s="9"/>
      <c r="G48" s="9"/>
      <c r="H48" s="9" t="n">
        <f aca="false">E48</f>
        <v>-4.25228536072009</v>
      </c>
      <c r="I48" s="9" t="n">
        <f aca="false">I$8</f>
        <v>-1.69125265526552</v>
      </c>
      <c r="J48" s="9" t="n">
        <f aca="false">D48+I48</f>
        <v>213.949732705455</v>
      </c>
      <c r="P48" s="24" t="n">
        <v>1.0886707215099</v>
      </c>
      <c r="Q48" s="24" t="n">
        <v>0.446039951082168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</row>
    <row r="49" customFormat="false" ht="22.7" hidden="false" customHeight="true" outlineLevel="0" collapsed="false">
      <c r="B49" s="7" t="n">
        <f aca="false">Données!$E140</f>
        <v>136</v>
      </c>
      <c r="C49" s="9" t="n">
        <f aca="false">Données!$F140</f>
        <v>214.9302</v>
      </c>
      <c r="D49" s="9" t="n">
        <f aca="false">I$4*B49+I$5</f>
        <v>217.154889240963</v>
      </c>
      <c r="E49" s="9" t="n">
        <f aca="false">C49-D49</f>
        <v>-2.2246892409625</v>
      </c>
      <c r="F49" s="9" t="n">
        <f aca="false">E49</f>
        <v>-2.2246892409625</v>
      </c>
      <c r="G49" s="9"/>
      <c r="H49" s="9"/>
      <c r="I49" s="9" t="n">
        <f aca="false">I$6</f>
        <v>0.431223081647133</v>
      </c>
      <c r="J49" s="9" t="n">
        <f aca="false">D49+I49</f>
        <v>217.58611232261</v>
      </c>
      <c r="P49" s="24" t="n">
        <v>1.11977559926733</v>
      </c>
      <c r="Q49" s="24" t="n">
        <v>0.821068079979221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</row>
    <row r="50" customFormat="false" ht="22.7" hidden="false" customHeight="true" outlineLevel="0" collapsed="false">
      <c r="B50" s="7" t="n">
        <f aca="false">Données!$E141</f>
        <v>137</v>
      </c>
      <c r="C50" s="9" t="n">
        <f aca="false">Données!$F141</f>
        <v>217.5295</v>
      </c>
      <c r="D50" s="9" t="n">
        <f aca="false">I$4*B50+I$5</f>
        <v>218.668793121205</v>
      </c>
      <c r="E50" s="9" t="n">
        <f aca="false">C50-D50</f>
        <v>-1.13929312120493</v>
      </c>
      <c r="F50" s="9"/>
      <c r="G50" s="9" t="n">
        <f aca="false">E50</f>
        <v>-1.13929312120493</v>
      </c>
      <c r="H50" s="9"/>
      <c r="I50" s="9" t="n">
        <f aca="false">I$7</f>
        <v>1.21028684846353</v>
      </c>
      <c r="J50" s="9" t="n">
        <f aca="false">D50+I50</f>
        <v>219.879079969668</v>
      </c>
      <c r="P50" s="24" t="n">
        <v>1.15088047702475</v>
      </c>
      <c r="Q50" s="24" t="n">
        <v>0.2162778512186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</row>
    <row r="51" customFormat="false" ht="22.7" hidden="false" customHeight="true" outlineLevel="0" collapsed="false">
      <c r="B51" s="7" t="n">
        <f aca="false">Données!$E142</f>
        <v>138</v>
      </c>
      <c r="C51" s="9" t="n">
        <f aca="false">Données!$F142</f>
        <v>216.289</v>
      </c>
      <c r="D51" s="9" t="n">
        <f aca="false">I$4*B51+I$5</f>
        <v>220.182697001447</v>
      </c>
      <c r="E51" s="9" t="n">
        <f aca="false">C51-D51</f>
        <v>-3.89369700144738</v>
      </c>
      <c r="F51" s="9"/>
      <c r="G51" s="9"/>
      <c r="H51" s="9" t="n">
        <f aca="false">E51</f>
        <v>-3.89369700144738</v>
      </c>
      <c r="I51" s="9" t="n">
        <f aca="false">I$8</f>
        <v>-1.69125265526552</v>
      </c>
      <c r="J51" s="9" t="n">
        <f aca="false">D51+I51</f>
        <v>218.491444346182</v>
      </c>
      <c r="P51" s="24" t="n">
        <v>1.18198535478218</v>
      </c>
      <c r="Q51" s="24" t="n">
        <v>0.655315867230303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</row>
    <row r="52" customFormat="false" ht="22.7" hidden="false" customHeight="true" outlineLevel="0" collapsed="false">
      <c r="B52" s="7" t="n">
        <f aca="false">Données!$E143</f>
        <v>139</v>
      </c>
      <c r="C52" s="9" t="n">
        <f aca="false">Données!$F143</f>
        <v>219.9323</v>
      </c>
      <c r="D52" s="9" t="n">
        <f aca="false">I$4*B52+I$5</f>
        <v>221.69660088169</v>
      </c>
      <c r="E52" s="9" t="n">
        <f aca="false">C52-D52</f>
        <v>-1.76430088168979</v>
      </c>
      <c r="F52" s="9" t="n">
        <f aca="false">E52</f>
        <v>-1.76430088168979</v>
      </c>
      <c r="G52" s="9"/>
      <c r="H52" s="9"/>
      <c r="I52" s="9" t="n">
        <f aca="false">I$6</f>
        <v>0.431223081647133</v>
      </c>
      <c r="J52" s="9" t="n">
        <f aca="false">D52+I52</f>
        <v>222.127823963337</v>
      </c>
      <c r="P52" s="24" t="n">
        <v>1.2130902325396</v>
      </c>
      <c r="Q52" s="24" t="n">
        <v>0.327160116125653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</row>
    <row r="53" customFormat="false" ht="22.7" hidden="false" customHeight="true" outlineLevel="0" collapsed="false">
      <c r="B53" s="7" t="n">
        <f aca="false">Données!$E144</f>
        <v>140</v>
      </c>
      <c r="C53" s="9" t="n">
        <f aca="false">Données!$F144</f>
        <v>222.7544</v>
      </c>
      <c r="D53" s="9" t="n">
        <f aca="false">I$4*B53+I$5</f>
        <v>223.210504761932</v>
      </c>
      <c r="E53" s="9" t="n">
        <f aca="false">C53-D53</f>
        <v>-0.45610476193221</v>
      </c>
      <c r="F53" s="9"/>
      <c r="G53" s="9" t="n">
        <f aca="false">E53</f>
        <v>-0.45610476193221</v>
      </c>
      <c r="H53" s="9"/>
      <c r="I53" s="9" t="n">
        <f aca="false">I$7</f>
        <v>1.21028684846353</v>
      </c>
      <c r="J53" s="9" t="n">
        <f aca="false">D53+I53</f>
        <v>224.420791610396</v>
      </c>
      <c r="P53" s="24" t="n">
        <v>1.24419511029703</v>
      </c>
      <c r="Q53" s="24" t="n">
        <v>0.695048636791738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</row>
    <row r="54" customFormat="false" ht="22.7" hidden="false" customHeight="true" outlineLevel="0" collapsed="false">
      <c r="B54" s="7" t="n">
        <f aca="false">Données!$E145</f>
        <v>141</v>
      </c>
      <c r="C54" s="9" t="n">
        <f aca="false">Données!$F145</f>
        <v>221.4656</v>
      </c>
      <c r="D54" s="9" t="n">
        <f aca="false">I$4*B54+I$5</f>
        <v>224.724408642175</v>
      </c>
      <c r="E54" s="9" t="n">
        <f aca="false">C54-D54</f>
        <v>-3.25880864217464</v>
      </c>
      <c r="F54" s="9"/>
      <c r="G54" s="9"/>
      <c r="H54" s="9" t="n">
        <f aca="false">E54</f>
        <v>-3.25880864217464</v>
      </c>
      <c r="I54" s="9" t="n">
        <f aca="false">I$8</f>
        <v>-1.69125265526552</v>
      </c>
      <c r="J54" s="9" t="n">
        <f aca="false">D54+I54</f>
        <v>223.033155986909</v>
      </c>
      <c r="P54" s="24" t="n">
        <v>1.27529998805446</v>
      </c>
      <c r="Q54" s="24" t="n">
        <v>0.180981222784851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</row>
    <row r="55" customFormat="false" ht="22.7" hidden="false" customHeight="true" outlineLevel="0" collapsed="false">
      <c r="B55" s="7" t="n">
        <f aca="false">Données!$E146</f>
        <v>142</v>
      </c>
      <c r="C55" s="9" t="n">
        <f aca="false">Données!$F146</f>
        <v>225.039</v>
      </c>
      <c r="D55" s="9" t="n">
        <f aca="false">I$4*B55+I$5</f>
        <v>226.238312522417</v>
      </c>
      <c r="E55" s="9" t="n">
        <f aca="false">C55-D55</f>
        <v>-1.19931252241707</v>
      </c>
      <c r="F55" s="9" t="n">
        <f aca="false">E55</f>
        <v>-1.19931252241707</v>
      </c>
      <c r="G55" s="9"/>
      <c r="H55" s="9"/>
      <c r="I55" s="9" t="n">
        <f aca="false">I$6</f>
        <v>0.431223081647133</v>
      </c>
      <c r="J55" s="9" t="n">
        <f aca="false">D55+I55</f>
        <v>226.669535604064</v>
      </c>
      <c r="P55" s="24" t="n">
        <v>1.30640486581188</v>
      </c>
      <c r="Q55" s="24" t="n">
        <v>0.611029344792859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</row>
    <row r="56" customFormat="false" ht="22.7" hidden="false" customHeight="true" outlineLevel="0" collapsed="false">
      <c r="B56" s="7" t="n">
        <f aca="false">Données!$E147</f>
        <v>143</v>
      </c>
      <c r="C56" s="9" t="n">
        <f aca="false">Données!$F147</f>
        <v>227.9787</v>
      </c>
      <c r="D56" s="9" t="n">
        <f aca="false">I$4*B56+I$5</f>
        <v>227.752216402659</v>
      </c>
      <c r="E56" s="9" t="n">
        <f aca="false">C56-D56</f>
        <v>0.226483597340518</v>
      </c>
      <c r="F56" s="9"/>
      <c r="G56" s="9" t="n">
        <f aca="false">E56</f>
        <v>0.226483597340518</v>
      </c>
      <c r="H56" s="9"/>
      <c r="I56" s="9" t="n">
        <f aca="false">I$7</f>
        <v>1.21028684846353</v>
      </c>
      <c r="J56" s="9" t="n">
        <f aca="false">D56+I56</f>
        <v>228.962503251123</v>
      </c>
      <c r="P56" s="24" t="n">
        <v>1.33750974356931</v>
      </c>
      <c r="Q56" s="24" t="n">
        <v>0.233013245287664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</row>
    <row r="57" customFormat="false" ht="22.7" hidden="false" customHeight="true" outlineLevel="0" collapsed="false">
      <c r="B57" s="7" t="n">
        <f aca="false">Données!$E148</f>
        <v>144</v>
      </c>
      <c r="C57" s="9" t="n">
        <f aca="false">Données!$F148</f>
        <v>226.5772</v>
      </c>
      <c r="D57" s="9" t="n">
        <f aca="false">I$4*B57+I$5</f>
        <v>229.266120282902</v>
      </c>
      <c r="E57" s="9" t="n">
        <f aca="false">C57-D57</f>
        <v>-2.6889202829019</v>
      </c>
      <c r="F57" s="9"/>
      <c r="G57" s="9"/>
      <c r="H57" s="9" t="n">
        <f aca="false">E57</f>
        <v>-2.6889202829019</v>
      </c>
      <c r="I57" s="9" t="n">
        <f aca="false">I$8</f>
        <v>-1.69125265526552</v>
      </c>
      <c r="J57" s="9" t="n">
        <f aca="false">D57+I57</f>
        <v>227.574867627636</v>
      </c>
      <c r="P57" s="24" t="n">
        <v>1.36861462132673</v>
      </c>
      <c r="Q57" s="24" t="n">
        <v>0.592135435542086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</row>
    <row r="58" customFormat="false" ht="22.7" hidden="false" customHeight="true" outlineLevel="0" collapsed="false">
      <c r="B58" s="7" t="n">
        <f aca="false">Données!$E149</f>
        <v>145</v>
      </c>
      <c r="C58" s="9" t="n">
        <f aca="false">Données!$F149</f>
        <v>230.3143</v>
      </c>
      <c r="D58" s="9" t="n">
        <f aca="false">I$4*B58+I$5</f>
        <v>230.780024163144</v>
      </c>
      <c r="E58" s="9" t="n">
        <f aca="false">C58-D58</f>
        <v>-0.46572416314433</v>
      </c>
      <c r="F58" s="9" t="n">
        <f aca="false">E58</f>
        <v>-0.46572416314433</v>
      </c>
      <c r="G58" s="9"/>
      <c r="H58" s="9"/>
      <c r="I58" s="9" t="n">
        <f aca="false">I$6</f>
        <v>0.431223081647133</v>
      </c>
      <c r="J58" s="9" t="n">
        <f aca="false">D58+I58</f>
        <v>231.211247244791</v>
      </c>
      <c r="P58" s="24" t="n">
        <v>1.39971949908416</v>
      </c>
      <c r="Q58" s="24" t="n">
        <v>0.147894888453698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</row>
    <row r="59" customFormat="false" ht="22.7" hidden="false" customHeight="true" outlineLevel="0" collapsed="false">
      <c r="B59" s="7" t="n">
        <f aca="false">Données!$E150</f>
        <v>146</v>
      </c>
      <c r="C59" s="9" t="n">
        <f aca="false">Données!$F150</f>
        <v>233.4472</v>
      </c>
      <c r="D59" s="9" t="n">
        <f aca="false">I$4*B59+I$5</f>
        <v>232.293928043387</v>
      </c>
      <c r="E59" s="9" t="n">
        <f aca="false">C59-D59</f>
        <v>1.15327195661325</v>
      </c>
      <c r="F59" s="9"/>
      <c r="G59" s="9" t="n">
        <f aca="false">E59</f>
        <v>1.15327195661325</v>
      </c>
      <c r="H59" s="9"/>
      <c r="I59" s="9" t="n">
        <f aca="false">I$7</f>
        <v>1.21028684846353</v>
      </c>
      <c r="J59" s="9" t="n">
        <f aca="false">D59+I59</f>
        <v>233.50421489185</v>
      </c>
      <c r="P59" s="24" t="n">
        <v>1.43082437684158</v>
      </c>
      <c r="Q59" s="24" t="n">
        <v>0.506846274853722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</row>
    <row r="60" customFormat="false" ht="22.7" hidden="false" customHeight="true" outlineLevel="0" collapsed="false">
      <c r="B60" s="7" t="n">
        <f aca="false">Données!$E151</f>
        <v>147</v>
      </c>
      <c r="C60" s="9" t="n">
        <f aca="false">Données!$F151</f>
        <v>231.9505</v>
      </c>
      <c r="D60" s="9" t="n">
        <f aca="false">I$4*B60+I$5</f>
        <v>233.807831923629</v>
      </c>
      <c r="E60" s="9" t="n">
        <f aca="false">C60-D60</f>
        <v>-1.85733192362918</v>
      </c>
      <c r="F60" s="9"/>
      <c r="G60" s="9"/>
      <c r="H60" s="9" t="n">
        <f aca="false">E60</f>
        <v>-1.85733192362918</v>
      </c>
      <c r="I60" s="9" t="n">
        <f aca="false">I$8</f>
        <v>-1.69125265526552</v>
      </c>
      <c r="J60" s="9" t="n">
        <f aca="false">D60+I60</f>
        <v>232.116579268364</v>
      </c>
      <c r="P60" s="24" t="n">
        <v>1.46192925459901</v>
      </c>
      <c r="Q60" s="24" t="n">
        <v>0.182139984388918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</row>
    <row r="61" customFormat="false" ht="22.7" hidden="false" customHeight="true" outlineLevel="0" collapsed="false">
      <c r="B61" s="7" t="n">
        <f aca="false">Données!$E152</f>
        <v>148</v>
      </c>
      <c r="C61" s="9" t="n">
        <f aca="false">Données!$F152</f>
        <v>235.5978</v>
      </c>
      <c r="D61" s="9" t="n">
        <f aca="false">I$4*B61+I$5</f>
        <v>235.321735803872</v>
      </c>
      <c r="E61" s="9" t="n">
        <f aca="false">C61-D61</f>
        <v>0.276064196128431</v>
      </c>
      <c r="F61" s="9" t="n">
        <f aca="false">E61</f>
        <v>0.276064196128431</v>
      </c>
      <c r="G61" s="9"/>
      <c r="H61" s="9"/>
      <c r="I61" s="9" t="n">
        <f aca="false">I$6</f>
        <v>0.431223081647133</v>
      </c>
      <c r="J61" s="9" t="n">
        <f aca="false">D61+I61</f>
        <v>235.752958885519</v>
      </c>
      <c r="P61" s="24" t="n">
        <v>1.49303413235644</v>
      </c>
      <c r="Q61" s="24" t="n">
        <v>0.51412874524655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</row>
    <row r="62" customFormat="false" ht="22.7" hidden="false" customHeight="true" outlineLevel="0" collapsed="false">
      <c r="B62" s="7" t="n">
        <f aca="false">Données!$E153</f>
        <v>149</v>
      </c>
      <c r="C62" s="9" t="n">
        <f aca="false">Données!$F153</f>
        <v>238.8757</v>
      </c>
      <c r="D62" s="9" t="n">
        <f aca="false">I$4*B62+I$5</f>
        <v>236.835639684114</v>
      </c>
      <c r="E62" s="9" t="n">
        <f aca="false">C62-D62</f>
        <v>2.040060315886</v>
      </c>
      <c r="F62" s="9"/>
      <c r="G62" s="9" t="n">
        <f aca="false">E62</f>
        <v>2.040060315886</v>
      </c>
      <c r="H62" s="9"/>
      <c r="I62" s="9" t="n">
        <f aca="false">I$7</f>
        <v>1.21028684846353</v>
      </c>
      <c r="J62" s="9" t="n">
        <f aca="false">D62+I62</f>
        <v>238.045926532578</v>
      </c>
      <c r="P62" s="24" t="n">
        <v>1.52413901011386</v>
      </c>
      <c r="Q62" s="24" t="n">
        <v>0.0435673013829826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</row>
    <row r="63" customFormat="false" ht="22.7" hidden="false" customHeight="true" outlineLevel="0" collapsed="false">
      <c r="B63" s="7" t="n">
        <f aca="false">Données!$E154</f>
        <v>150</v>
      </c>
      <c r="C63" s="9" t="n">
        <f aca="false">Données!$F154</f>
        <v>237.646</v>
      </c>
      <c r="D63" s="9" t="n">
        <f aca="false">I$4*B63+I$5</f>
        <v>238.349543564356</v>
      </c>
      <c r="E63" s="9" t="n">
        <f aca="false">C63-D63</f>
        <v>-0.703543564356437</v>
      </c>
      <c r="F63" s="9"/>
      <c r="G63" s="9"/>
      <c r="H63" s="9" t="n">
        <f aca="false">E63</f>
        <v>-0.703543564356437</v>
      </c>
      <c r="I63" s="9" t="n">
        <f aca="false">I$8</f>
        <v>-1.69125265526552</v>
      </c>
      <c r="J63" s="9" t="n">
        <f aca="false">D63+I63</f>
        <v>236.658290909091</v>
      </c>
      <c r="P63" s="24" t="n">
        <v>1.55524388787129</v>
      </c>
      <c r="Q63" s="24" t="n">
        <v>0.451030664459249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</row>
    <row r="64" customFormat="false" ht="22.7" hidden="false" customHeight="true" outlineLevel="0" collapsed="false">
      <c r="B64" s="7" t="n">
        <f aca="false">Données!$E155</f>
        <v>151</v>
      </c>
      <c r="C64" s="9" t="n">
        <f aca="false">Données!$F155</f>
        <v>241.0702</v>
      </c>
      <c r="D64" s="9" t="n">
        <f aca="false">I$4*B64+I$5</f>
        <v>239.863447444599</v>
      </c>
      <c r="E64" s="9" t="n">
        <f aca="false">C64-D64</f>
        <v>1.20675255540115</v>
      </c>
      <c r="F64" s="9" t="n">
        <f aca="false">E64</f>
        <v>1.20675255540115</v>
      </c>
      <c r="G64" s="9"/>
      <c r="H64" s="9"/>
      <c r="I64" s="9" t="n">
        <f aca="false">I$6</f>
        <v>0.431223081647133</v>
      </c>
      <c r="J64" s="9" t="n">
        <f aca="false">D64+I64</f>
        <v>240.294670526246</v>
      </c>
      <c r="P64" s="24" t="n">
        <v>1.58634876562871</v>
      </c>
      <c r="Q64" s="24" t="n">
        <v>0.163210826787486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</row>
    <row r="65" customFormat="false" ht="22.7" hidden="false" customHeight="true" outlineLevel="0" collapsed="false">
      <c r="B65" s="7" t="n">
        <f aca="false">Données!$E156</f>
        <v>152</v>
      </c>
      <c r="C65" s="9" t="n">
        <f aca="false">Données!$F156</f>
        <v>244.0153</v>
      </c>
      <c r="D65" s="9" t="n">
        <f aca="false">I$4*B65+I$5</f>
        <v>241.377351324841</v>
      </c>
      <c r="E65" s="9" t="n">
        <f aca="false">C65-D65</f>
        <v>2.63794867515873</v>
      </c>
      <c r="F65" s="9"/>
      <c r="G65" s="9" t="n">
        <f aca="false">E65</f>
        <v>2.63794867515873</v>
      </c>
      <c r="H65" s="9"/>
      <c r="I65" s="9" t="n">
        <f aca="false">I$7</f>
        <v>1.21028684846353</v>
      </c>
      <c r="J65" s="9" t="n">
        <f aca="false">D65+I65</f>
        <v>242.587638173305</v>
      </c>
      <c r="P65" s="24" t="n">
        <v>1.61745364338614</v>
      </c>
      <c r="Q65" s="24" t="n">
        <v>0.522069972351006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</row>
    <row r="66" customFormat="false" ht="22.7" hidden="false" customHeight="true" outlineLevel="0" collapsed="false">
      <c r="B66" s="7" t="n">
        <f aca="false">Données!$E157</f>
        <v>153</v>
      </c>
      <c r="C66" s="9" t="n">
        <f aca="false">Données!$F157</f>
        <v>242.5206</v>
      </c>
      <c r="D66" s="9" t="n">
        <f aca="false">I$4*B66+I$5</f>
        <v>242.891255205084</v>
      </c>
      <c r="E66" s="9" t="n">
        <f aca="false">C66-D66</f>
        <v>-0.370655205083693</v>
      </c>
      <c r="F66" s="9"/>
      <c r="G66" s="9"/>
      <c r="H66" s="9" t="n">
        <f aca="false">E66</f>
        <v>-0.370655205083693</v>
      </c>
      <c r="I66" s="9" t="n">
        <f aca="false">I$8</f>
        <v>-1.69125265526552</v>
      </c>
      <c r="J66" s="9" t="n">
        <f aca="false">D66+I66</f>
        <v>241.200002549818</v>
      </c>
      <c r="P66" s="24" t="n">
        <v>1.64855852114356</v>
      </c>
      <c r="Q66" s="24" t="n">
        <v>0.0895956961445904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</row>
    <row r="67" customFormat="false" ht="22.7" hidden="false" customHeight="true" outlineLevel="0" collapsed="false">
      <c r="B67" s="7" t="n">
        <f aca="false">Données!$E158</f>
        <v>154</v>
      </c>
      <c r="C67" s="9" t="n">
        <f aca="false">Données!$F158</f>
        <v>246.0141</v>
      </c>
      <c r="D67" s="9" t="n">
        <f aca="false">I$4*B67+I$5</f>
        <v>244.405159085326</v>
      </c>
      <c r="E67" s="9" t="n">
        <f aca="false">C67-D67</f>
        <v>1.60894091467389</v>
      </c>
      <c r="F67" s="9" t="n">
        <f aca="false">E67</f>
        <v>1.60894091467389</v>
      </c>
      <c r="G67" s="9"/>
      <c r="H67" s="9"/>
      <c r="I67" s="9" t="n">
        <f aca="false">I$6</f>
        <v>0.431223081647133</v>
      </c>
      <c r="J67" s="9" t="n">
        <f aca="false">D67+I67</f>
        <v>244.836382166973</v>
      </c>
      <c r="P67" s="24" t="n">
        <v>1.67966339890099</v>
      </c>
      <c r="Q67" s="24" t="n">
        <v>0.362368991711409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</row>
    <row r="68" customFormat="false" ht="22.7" hidden="false" customHeight="true" outlineLevel="0" collapsed="false">
      <c r="B68" s="7" t="n">
        <f aca="false">Données!$E159</f>
        <v>155</v>
      </c>
      <c r="C68" s="9" t="n">
        <f aca="false">Données!$F159</f>
        <v>249.0656</v>
      </c>
      <c r="D68" s="9" t="n">
        <f aca="false">I$4*B68+I$5</f>
        <v>245.919062965569</v>
      </c>
      <c r="E68" s="9" t="n">
        <f aca="false">C68-D68</f>
        <v>3.14653703443145</v>
      </c>
      <c r="F68" s="9"/>
      <c r="G68" s="9" t="n">
        <f aca="false">E68</f>
        <v>3.14653703443145</v>
      </c>
      <c r="H68" s="9"/>
      <c r="I68" s="9" t="n">
        <f aca="false">I$7</f>
        <v>1.21028684846353</v>
      </c>
      <c r="J68" s="9" t="n">
        <f aca="false">D68+I68</f>
        <v>247.129349814032</v>
      </c>
      <c r="P68" s="24" t="n">
        <v>1.71076827665842</v>
      </c>
      <c r="Q68" s="24" t="n">
        <v>0.116655019517992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</row>
    <row r="69" customFormat="false" ht="22.7" hidden="false" customHeight="true" outlineLevel="0" collapsed="false">
      <c r="B69" s="7" t="n">
        <f aca="false">Données!$E160</f>
        <v>156</v>
      </c>
      <c r="C69" s="9" t="n">
        <f aca="false">Données!$F160</f>
        <v>247.3617</v>
      </c>
      <c r="D69" s="9" t="n">
        <f aca="false">I$4*B69+I$5</f>
        <v>247.432966845811</v>
      </c>
      <c r="E69" s="9" t="n">
        <f aca="false">C69-D69</f>
        <v>-0.0712668458109533</v>
      </c>
      <c r="F69" s="9"/>
      <c r="G69" s="9"/>
      <c r="H69" s="9" t="n">
        <f aca="false">E69</f>
        <v>-0.0712668458109533</v>
      </c>
      <c r="I69" s="9" t="n">
        <f aca="false">I$8</f>
        <v>-1.69125265526552</v>
      </c>
      <c r="J69" s="9" t="n">
        <f aca="false">D69+I69</f>
        <v>245.741714190545</v>
      </c>
      <c r="P69" s="24" t="n">
        <v>1.74187315441584</v>
      </c>
      <c r="Q69" s="24" t="n">
        <v>0.522227119730284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</row>
    <row r="70" customFormat="false" ht="22.7" hidden="false" customHeight="true" outlineLevel="0" collapsed="false">
      <c r="B70" s="7" t="n">
        <f aca="false">Données!$E161</f>
        <v>157</v>
      </c>
      <c r="C70" s="9" t="n">
        <f aca="false">Données!$F161</f>
        <v>251.0485</v>
      </c>
      <c r="D70" s="9" t="n">
        <f aca="false">I$4*B70+I$5</f>
        <v>248.946870726053</v>
      </c>
      <c r="E70" s="9" t="n">
        <f aca="false">C70-D70</f>
        <v>2.1016292739466</v>
      </c>
      <c r="F70" s="9" t="n">
        <f aca="false">E70</f>
        <v>2.1016292739466</v>
      </c>
      <c r="G70" s="9"/>
      <c r="H70" s="9"/>
      <c r="I70" s="9" t="n">
        <f aca="false">I$6</f>
        <v>0.431223081647133</v>
      </c>
      <c r="J70" s="9" t="n">
        <f aca="false">D70+I70</f>
        <v>249.378093807701</v>
      </c>
      <c r="P70" s="24" t="n">
        <v>1.77297803217327</v>
      </c>
      <c r="Q70" s="24" t="n">
        <v>0.0189316465361773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</row>
    <row r="71" customFormat="false" ht="22.7" hidden="false" customHeight="true" outlineLevel="0" collapsed="false">
      <c r="B71" s="7" t="n">
        <f aca="false">Données!$E162</f>
        <v>158</v>
      </c>
      <c r="C71" s="9" t="n">
        <f aca="false">Données!$F162</f>
        <v>254.216</v>
      </c>
      <c r="D71" s="9" t="n">
        <f aca="false">I$4*B71+I$5</f>
        <v>250.460774606296</v>
      </c>
      <c r="E71" s="9" t="n">
        <f aca="false">C71-D71</f>
        <v>3.75522539370419</v>
      </c>
      <c r="F71" s="9"/>
      <c r="G71" s="9" t="n">
        <f aca="false">E71</f>
        <v>3.75522539370419</v>
      </c>
      <c r="H71" s="9"/>
      <c r="I71" s="9" t="n">
        <f aca="false">I$7</f>
        <v>1.21028684846353</v>
      </c>
      <c r="J71" s="9" t="n">
        <f aca="false">D71+I71</f>
        <v>251.671061454759</v>
      </c>
      <c r="P71" s="24" t="n">
        <v>1.80408290993069</v>
      </c>
      <c r="Q71" s="24" t="n">
        <v>0.554742918063226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</row>
    <row r="72" customFormat="false" ht="22.7" hidden="false" customHeight="true" outlineLevel="0" collapsed="false">
      <c r="B72" s="7" t="n">
        <f aca="false">Données!$E163</f>
        <v>159</v>
      </c>
      <c r="C72" s="9" t="n">
        <f aca="false">Données!$F163</f>
        <v>252.7256</v>
      </c>
      <c r="D72" s="9" t="n">
        <f aca="false">I$4*B72+I$5</f>
        <v>251.974678486538</v>
      </c>
      <c r="E72" s="9" t="n">
        <f aca="false">C72-D72</f>
        <v>0.750921513461748</v>
      </c>
      <c r="F72" s="9"/>
      <c r="G72" s="9"/>
      <c r="H72" s="9" t="n">
        <f aca="false">E72</f>
        <v>0.750921513461748</v>
      </c>
      <c r="I72" s="9" t="n">
        <f aca="false">I$8</f>
        <v>-1.69125265526552</v>
      </c>
      <c r="J72" s="9" t="n">
        <f aca="false">D72+I72</f>
        <v>250.283425831273</v>
      </c>
      <c r="P72" s="24" t="n">
        <v>1.83518778768812</v>
      </c>
      <c r="Q72" s="24" t="n">
        <v>0.0157248755595685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</row>
    <row r="73" customFormat="false" ht="22.7" hidden="false" customHeight="true" outlineLevel="0" collapsed="false">
      <c r="B73" s="7" t="n">
        <f aca="false">Données!$E164</f>
        <v>160</v>
      </c>
      <c r="C73" s="9" t="n">
        <f aca="false">Données!$F164</f>
        <v>256.3188</v>
      </c>
      <c r="D73" s="9" t="n">
        <f aca="false">I$4*B73+I$5</f>
        <v>253.488582366781</v>
      </c>
      <c r="E73" s="9" t="n">
        <f aca="false">C73-D73</f>
        <v>2.83021763321935</v>
      </c>
      <c r="F73" s="9" t="n">
        <f aca="false">E73</f>
        <v>2.83021763321935</v>
      </c>
      <c r="G73" s="9"/>
      <c r="H73" s="9"/>
      <c r="I73" s="9" t="n">
        <f aca="false">I$6</f>
        <v>0.431223081647133</v>
      </c>
      <c r="J73" s="9" t="n">
        <f aca="false">D73+I73</f>
        <v>253.919805448428</v>
      </c>
      <c r="P73" s="24" t="n">
        <v>1.86629266544554</v>
      </c>
      <c r="Q73" s="24" t="n">
        <v>0.704276816633187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</row>
    <row r="74" customFormat="false" ht="22.7" hidden="false" customHeight="true" outlineLevel="0" collapsed="false">
      <c r="B74" s="7" t="n">
        <f aca="false">Données!$E165</f>
        <v>161</v>
      </c>
      <c r="C74" s="9" t="n">
        <f aca="false">Données!$F165</f>
        <v>259.2719</v>
      </c>
      <c r="D74" s="9" t="n">
        <f aca="false">I$4*B74+I$5</f>
        <v>255.002486247023</v>
      </c>
      <c r="E74" s="9" t="n">
        <f aca="false">C74-D74</f>
        <v>4.26941375297696</v>
      </c>
      <c r="F74" s="9"/>
      <c r="G74" s="9" t="n">
        <f aca="false">E74</f>
        <v>4.26941375297696</v>
      </c>
      <c r="H74" s="9"/>
      <c r="I74" s="9" t="n">
        <f aca="false">I$7</f>
        <v>1.21028684846353</v>
      </c>
      <c r="J74" s="9" t="n">
        <f aca="false">D74+I74</f>
        <v>256.212773095487</v>
      </c>
      <c r="P74" s="24" t="n">
        <v>1.89739754320297</v>
      </c>
      <c r="Q74" s="24" t="n">
        <v>0.0618941499307684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</row>
    <row r="75" customFormat="false" ht="22.7" hidden="false" customHeight="true" outlineLevel="0" collapsed="false">
      <c r="B75" s="7" t="n">
        <f aca="false">Données!$E166</f>
        <v>162</v>
      </c>
      <c r="C75" s="9" t="n">
        <f aca="false">Données!$F166</f>
        <v>257.7538</v>
      </c>
      <c r="D75" s="9" t="n">
        <f aca="false">I$4*B75+I$5</f>
        <v>256.516390127266</v>
      </c>
      <c r="E75" s="9" t="n">
        <f aca="false">C75-D75</f>
        <v>1.23740987273453</v>
      </c>
      <c r="F75" s="9"/>
      <c r="G75" s="9"/>
      <c r="H75" s="9" t="n">
        <f aca="false">E75</f>
        <v>1.23740987273453</v>
      </c>
      <c r="I75" s="9" t="n">
        <f aca="false">I$8</f>
        <v>-1.69125265526552</v>
      </c>
      <c r="J75" s="9" t="n">
        <f aca="false">D75+I75</f>
        <v>254.825137472</v>
      </c>
      <c r="P75" s="24" t="n">
        <v>1.9285024209604</v>
      </c>
      <c r="Q75" s="24" t="n">
        <v>1.70851616774656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</row>
    <row r="76" customFormat="false" ht="22.7" hidden="false" customHeight="true" outlineLevel="0" collapsed="false">
      <c r="B76" s="7" t="n">
        <f aca="false">Données!$E167</f>
        <v>163</v>
      </c>
      <c r="C76" s="9" t="n">
        <f aca="false">Données!$F167</f>
        <v>261.3573</v>
      </c>
      <c r="D76" s="9" t="n">
        <f aca="false">I$4*B76+I$5</f>
        <v>258.030294007508</v>
      </c>
      <c r="E76" s="9" t="n">
        <f aca="false">C76-D76</f>
        <v>3.3270059924921</v>
      </c>
      <c r="F76" s="9" t="n">
        <f aca="false">E76</f>
        <v>3.3270059924921</v>
      </c>
      <c r="G76" s="9"/>
      <c r="H76" s="9"/>
      <c r="I76" s="9" t="n">
        <f aca="false">I$6</f>
        <v>0.431223081647133</v>
      </c>
      <c r="J76" s="9" t="n">
        <f aca="false">D76+I76</f>
        <v>258.461517089155</v>
      </c>
      <c r="P76" s="24" t="n">
        <v>1.95960729871782</v>
      </c>
      <c r="Q76" s="24" t="n">
        <v>0.116103107198989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</row>
    <row r="77" customFormat="false" ht="22.7" hidden="false" customHeight="true" outlineLevel="0" collapsed="false">
      <c r="B77" s="7" t="n">
        <f aca="false">Données!$E168</f>
        <v>164</v>
      </c>
      <c r="C77" s="9" t="n">
        <f aca="false">Données!$F168</f>
        <v>264.2802</v>
      </c>
      <c r="D77" s="9" t="n">
        <f aca="false">I$4*B77+I$5</f>
        <v>259.54419788775</v>
      </c>
      <c r="E77" s="9" t="n">
        <f aca="false">C77-D77</f>
        <v>4.73600211224965</v>
      </c>
      <c r="F77" s="9"/>
      <c r="G77" s="9" t="n">
        <f aca="false">E77</f>
        <v>4.73600211224965</v>
      </c>
      <c r="H77" s="9"/>
      <c r="I77" s="9" t="n">
        <f aca="false">I$7</f>
        <v>1.21028684846353</v>
      </c>
      <c r="J77" s="9" t="n">
        <f aca="false">D77+I77</f>
        <v>260.754484736214</v>
      </c>
      <c r="P77" s="24" t="n">
        <v>1.99071217647525</v>
      </c>
      <c r="Q77" s="24" t="n">
        <v>3.03840261758136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</row>
    <row r="78" customFormat="false" ht="22.7" hidden="false" customHeight="true" outlineLevel="0" collapsed="false">
      <c r="B78" s="7" t="n">
        <f aca="false">Données!$E169</f>
        <v>165</v>
      </c>
      <c r="C78" s="9" t="n">
        <f aca="false">Données!$F169</f>
        <v>263.122</v>
      </c>
      <c r="D78" s="9" t="n">
        <f aca="false">I$4*B78+I$5</f>
        <v>261.058101767993</v>
      </c>
      <c r="E78" s="9" t="n">
        <f aca="false">C78-D78</f>
        <v>2.06389823200726</v>
      </c>
      <c r="F78" s="9"/>
      <c r="G78" s="9"/>
      <c r="H78" s="9" t="n">
        <f aca="false">E78</f>
        <v>2.06389823200726</v>
      </c>
      <c r="I78" s="9" t="n">
        <f aca="false">I$8</f>
        <v>-1.69125265526552</v>
      </c>
      <c r="J78" s="9" t="n">
        <f aca="false">D78+I78</f>
        <v>259.366849112727</v>
      </c>
      <c r="P78" s="24" t="n">
        <v>2.02181705423267</v>
      </c>
      <c r="Q78" s="24" t="n">
        <v>0.963680342572986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</row>
    <row r="79" customFormat="false" ht="22.7" hidden="false" customHeight="true" outlineLevel="0" collapsed="false">
      <c r="B79" s="7" t="n">
        <f aca="false">Données!$E170</f>
        <v>166</v>
      </c>
      <c r="C79" s="9" t="n">
        <f aca="false">Données!$F170</f>
        <v>267.0359</v>
      </c>
      <c r="D79" s="9" t="n">
        <f aca="false">I$4*B79+I$5</f>
        <v>262.572005648235</v>
      </c>
      <c r="E79" s="9" t="n">
        <f aca="false">C79-D79</f>
        <v>4.46389435176485</v>
      </c>
      <c r="F79" s="9" t="n">
        <f aca="false">E79</f>
        <v>4.46389435176485</v>
      </c>
      <c r="G79" s="9"/>
      <c r="H79" s="9"/>
      <c r="I79" s="9" t="n">
        <f aca="false">I$6</f>
        <v>0.431223081647133</v>
      </c>
      <c r="J79" s="9" t="n">
        <f aca="false">D79+I79</f>
        <v>263.003228729882</v>
      </c>
      <c r="P79" s="24" t="n">
        <v>2.0529219319901</v>
      </c>
      <c r="Q79" s="24" t="n">
        <v>15.0179415814865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</row>
    <row r="80" customFormat="false" ht="22.7" hidden="false" customHeight="true" outlineLevel="0" collapsed="false">
      <c r="B80" s="7" t="n">
        <f aca="false">Données!$E171</f>
        <v>167</v>
      </c>
      <c r="C80" s="9" t="n">
        <f aca="false">Données!$F171</f>
        <v>269.6915</v>
      </c>
      <c r="D80" s="9" t="n">
        <f aca="false">I$4*B80+I$5</f>
        <v>264.085909528478</v>
      </c>
      <c r="E80" s="9" t="n">
        <f aca="false">C80-D80</f>
        <v>5.60559047152242</v>
      </c>
      <c r="F80" s="9"/>
      <c r="G80" s="9" t="n">
        <f aca="false">E80</f>
        <v>5.60559047152242</v>
      </c>
      <c r="H80" s="9"/>
      <c r="I80" s="9" t="n">
        <f aca="false">I$7</f>
        <v>1.21028684846353</v>
      </c>
      <c r="J80" s="9" t="n">
        <f aca="false">D80+I80</f>
        <v>265.296196376941</v>
      </c>
      <c r="L80" s="5" t="s">
        <v>3</v>
      </c>
      <c r="P80" s="25" t="n">
        <v>2.08402680974752</v>
      </c>
      <c r="Q80" s="25" t="n">
        <v>67.5406238894863</v>
      </c>
      <c r="U80" s="5" t="s">
        <v>6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</row>
    <row r="81" customFormat="false" ht="22.7" hidden="false" customHeight="true" outlineLevel="0" collapsed="false">
      <c r="B81" s="7" t="n">
        <f aca="false">Données!$E172</f>
        <v>168</v>
      </c>
      <c r="C81" s="9" t="n">
        <f aca="false">Données!$F172</f>
        <v>268.1501</v>
      </c>
      <c r="D81" s="9" t="n">
        <f aca="false">I$4*B81+I$5</f>
        <v>265.59981340872</v>
      </c>
      <c r="E81" s="9" t="n">
        <f aca="false">C81-D81</f>
        <v>2.55028659127999</v>
      </c>
      <c r="F81" s="9"/>
      <c r="G81" s="9"/>
      <c r="H81" s="9" t="n">
        <f aca="false">E81</f>
        <v>2.55028659127999</v>
      </c>
      <c r="I81" s="9" t="n">
        <f aca="false">I$8</f>
        <v>-1.69125265526552</v>
      </c>
      <c r="J81" s="9" t="n">
        <f aca="false">D81+I81</f>
        <v>263.908560753455</v>
      </c>
      <c r="P81" s="24" t="n">
        <v>2.11513168750495</v>
      </c>
      <c r="Q81" s="24" t="n">
        <v>55.3468347876864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</row>
    <row r="82" customFormat="false" ht="22.7" hidden="false" customHeight="true" outlineLevel="0" collapsed="false">
      <c r="B82" s="7" t="n">
        <f aca="false">Données!$E173</f>
        <v>169</v>
      </c>
      <c r="C82" s="9" t="n">
        <f aca="false">Données!$F173</f>
        <v>271.6646</v>
      </c>
      <c r="D82" s="9" t="n">
        <f aca="false">I$4*B82+I$5</f>
        <v>267.113717288962</v>
      </c>
      <c r="E82" s="9" t="n">
        <f aca="false">C82-D82</f>
        <v>4.55088271103756</v>
      </c>
      <c r="F82" s="9" t="n">
        <f aca="false">E82</f>
        <v>4.55088271103756</v>
      </c>
      <c r="G82" s="9"/>
      <c r="H82" s="9"/>
      <c r="I82" s="9" t="n">
        <f aca="false">I$6</f>
        <v>0.431223081647133</v>
      </c>
      <c r="J82" s="9" t="n">
        <f aca="false">D82+I82</f>
        <v>267.54494037061</v>
      </c>
      <c r="P82" s="24" t="n">
        <v>2.14623656526238</v>
      </c>
      <c r="Q82" s="24" t="n">
        <v>6.2696536713757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</row>
    <row r="83" customFormat="false" ht="22.7" hidden="false" customHeight="true" outlineLevel="0" collapsed="false">
      <c r="B83" s="7" t="n">
        <f aca="false">Données!$E174</f>
        <v>170</v>
      </c>
      <c r="C83" s="9" t="n">
        <f aca="false">Données!$F174</f>
        <v>273.9767</v>
      </c>
      <c r="D83" s="9" t="n">
        <f aca="false">I$4*B83+I$5</f>
        <v>268.627621169205</v>
      </c>
      <c r="E83" s="9" t="n">
        <f aca="false">C83-D83</f>
        <v>5.34907883079512</v>
      </c>
      <c r="F83" s="9"/>
      <c r="G83" s="9" t="n">
        <f aca="false">E83</f>
        <v>5.34907883079512</v>
      </c>
      <c r="H83" s="9"/>
      <c r="I83" s="9" t="n">
        <f aca="false">I$7</f>
        <v>1.21028684846353</v>
      </c>
      <c r="J83" s="9" t="n">
        <f aca="false">D83+I83</f>
        <v>269.837908017668</v>
      </c>
      <c r="P83" s="24" t="n">
        <v>2.1773414430198</v>
      </c>
      <c r="Q83" s="24" t="n">
        <v>3.74164302248346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</row>
    <row r="84" customFormat="false" ht="22.7" hidden="false" customHeight="true" outlineLevel="0" collapsed="false">
      <c r="B84" s="7" t="n">
        <f aca="false">Données!$E175</f>
        <v>171</v>
      </c>
      <c r="C84" s="9" t="n">
        <f aca="false">Données!$F175</f>
        <v>272.3853</v>
      </c>
      <c r="D84" s="9" t="n">
        <f aca="false">I$4*B84+I$5</f>
        <v>270.141525049447</v>
      </c>
      <c r="E84" s="9" t="n">
        <f aca="false">C84-D84</f>
        <v>2.24377495055268</v>
      </c>
      <c r="F84" s="9"/>
      <c r="G84" s="9"/>
      <c r="H84" s="9" t="n">
        <f aca="false">E84</f>
        <v>2.24377495055268</v>
      </c>
      <c r="I84" s="9" t="n">
        <f aca="false">I$8</f>
        <v>-1.69125265526552</v>
      </c>
      <c r="J84" s="9" t="n">
        <f aca="false">D84+I84</f>
        <v>268.450272394182</v>
      </c>
      <c r="P84" s="24" t="n">
        <v>2.20844632077723</v>
      </c>
      <c r="Q84" s="24" t="n">
        <v>1.71259386495633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</row>
    <row r="85" customFormat="false" ht="22.7" hidden="false" customHeight="true" outlineLevel="0" collapsed="false">
      <c r="B85" s="7" t="n">
        <f aca="false">Données!$E176</f>
        <v>172</v>
      </c>
      <c r="C85" s="9" t="n">
        <f aca="false">Données!$F176</f>
        <v>275.9765</v>
      </c>
      <c r="D85" s="9" t="n">
        <f aca="false">I$4*B85+I$5</f>
        <v>271.65542892969</v>
      </c>
      <c r="E85" s="9" t="n">
        <f aca="false">C85-D85</f>
        <v>4.32107107031027</v>
      </c>
      <c r="F85" s="9" t="n">
        <f aca="false">E85</f>
        <v>4.32107107031027</v>
      </c>
      <c r="G85" s="9"/>
      <c r="H85" s="9"/>
      <c r="I85" s="9" t="n">
        <f aca="false">I$6</f>
        <v>0.431223081647133</v>
      </c>
      <c r="J85" s="9" t="n">
        <f aca="false">D85+I85</f>
        <v>272.086652011337</v>
      </c>
      <c r="P85" s="24" t="n">
        <v>2.23955119853465</v>
      </c>
      <c r="Q85" s="24" t="n">
        <v>1.19897916060955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</row>
    <row r="86" customFormat="false" ht="22.7" hidden="false" customHeight="true" outlineLevel="0" collapsed="false">
      <c r="B86" s="7" t="n">
        <f aca="false">Données!$E177</f>
        <v>173</v>
      </c>
      <c r="C86" s="9" t="n">
        <f aca="false">Données!$F177</f>
        <v>278.1825</v>
      </c>
      <c r="D86" s="9" t="n">
        <f aca="false">I$4*B86+I$5</f>
        <v>273.169332809932</v>
      </c>
      <c r="E86" s="9" t="n">
        <f aca="false">C86-D86</f>
        <v>5.01316719006786</v>
      </c>
      <c r="F86" s="9"/>
      <c r="G86" s="9" t="n">
        <f aca="false">E86</f>
        <v>5.01316719006786</v>
      </c>
      <c r="H86" s="9"/>
      <c r="I86" s="9" t="n">
        <f aca="false">I$7</f>
        <v>1.21028684846353</v>
      </c>
      <c r="J86" s="9" t="n">
        <f aca="false">D86+I86</f>
        <v>274.379619658396</v>
      </c>
      <c r="P86" s="24" t="n">
        <v>2.27065607629208</v>
      </c>
      <c r="Q86" s="24" t="n">
        <v>0.804002002836373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</row>
    <row r="87" customFormat="false" ht="22.7" hidden="false" customHeight="true" outlineLevel="0" collapsed="false">
      <c r="B87" s="7" t="n">
        <f aca="false">Données!$E178</f>
        <v>174</v>
      </c>
      <c r="C87" s="9" t="n">
        <f aca="false">Données!$F178</f>
        <v>276.4649</v>
      </c>
      <c r="D87" s="9" t="n">
        <f aca="false">I$4*B87+I$5</f>
        <v>274.683236690175</v>
      </c>
      <c r="E87" s="9" t="n">
        <f aca="false">C87-D87</f>
        <v>1.78166330982543</v>
      </c>
      <c r="F87" s="9"/>
      <c r="G87" s="9"/>
      <c r="H87" s="9" t="n">
        <f aca="false">E87</f>
        <v>1.78166330982543</v>
      </c>
      <c r="I87" s="9" t="n">
        <f aca="false">I$8</f>
        <v>-1.69125265526552</v>
      </c>
      <c r="J87" s="9" t="n">
        <f aca="false">D87+I87</f>
        <v>272.991984034909</v>
      </c>
      <c r="P87" s="24" t="n">
        <v>2.30176095404951</v>
      </c>
      <c r="Q87" s="24" t="n">
        <v>1.03605729781076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</row>
    <row r="88" customFormat="false" ht="22.7" hidden="false" customHeight="true" outlineLevel="0" collapsed="false">
      <c r="B88" s="7" t="n">
        <f aca="false">Données!$E179</f>
        <v>175</v>
      </c>
      <c r="C88" s="9" t="n">
        <f aca="false">Données!$F179</f>
        <v>280.0525</v>
      </c>
      <c r="D88" s="9" t="n">
        <f aca="false">I$4*B88+I$5</f>
        <v>276.197140570417</v>
      </c>
      <c r="E88" s="9" t="n">
        <f aca="false">C88-D88</f>
        <v>3.85535942958302</v>
      </c>
      <c r="F88" s="9" t="n">
        <f aca="false">E88</f>
        <v>3.85535942958302</v>
      </c>
      <c r="G88" s="9"/>
      <c r="H88" s="9"/>
      <c r="I88" s="9" t="n">
        <f aca="false">I$6</f>
        <v>0.431223081647133</v>
      </c>
      <c r="J88" s="9" t="n">
        <f aca="false">D88+I88</f>
        <v>276.628363652064</v>
      </c>
      <c r="P88" s="24" t="n">
        <v>2.33286583180693</v>
      </c>
      <c r="Q88" s="24" t="n">
        <v>0.791631740036851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</row>
    <row r="89" customFormat="false" ht="22.7" hidden="false" customHeight="true" outlineLevel="0" collapsed="false">
      <c r="B89" s="7" t="n">
        <f aca="false">Données!$E180</f>
        <v>176</v>
      </c>
      <c r="C89" s="9" t="n">
        <f aca="false">Données!$F180</f>
        <v>282.0828</v>
      </c>
      <c r="D89" s="9" t="n">
        <f aca="false">I$4*B89+I$5</f>
        <v>277.711044450659</v>
      </c>
      <c r="E89" s="9" t="n">
        <f aca="false">C89-D89</f>
        <v>4.37175554934061</v>
      </c>
      <c r="F89" s="9"/>
      <c r="G89" s="9" t="n">
        <f aca="false">E89</f>
        <v>4.37175554934061</v>
      </c>
      <c r="H89" s="9"/>
      <c r="I89" s="9" t="n">
        <f aca="false">I$7</f>
        <v>1.21028684846353</v>
      </c>
      <c r="J89" s="9" t="n">
        <f aca="false">D89+I89</f>
        <v>278.921331299123</v>
      </c>
      <c r="P89" s="24" t="n">
        <v>2.36397070956436</v>
      </c>
      <c r="Q89" s="24" t="n">
        <v>0.387788297924306</v>
      </c>
      <c r="V89" s="0"/>
      <c r="W89" s="0"/>
      <c r="X89" s="0"/>
      <c r="Y89" s="0"/>
      <c r="Z89" s="0"/>
      <c r="AA89" s="0"/>
      <c r="AB89" s="0"/>
      <c r="AC89" s="0"/>
      <c r="AD89" s="0"/>
      <c r="AE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</row>
    <row r="90" customFormat="false" ht="22.7" hidden="false" customHeight="true" outlineLevel="0" collapsed="false">
      <c r="B90" s="7" t="n">
        <f aca="false">Données!$E181</f>
        <v>177</v>
      </c>
      <c r="C90" s="9" t="n">
        <f aca="false">Données!$F181</f>
        <v>280.4103</v>
      </c>
      <c r="D90" s="9" t="n">
        <f aca="false">I$4*B90+I$5</f>
        <v>279.224948330902</v>
      </c>
      <c r="E90" s="9" t="n">
        <f aca="false">C90-D90</f>
        <v>1.18535166909817</v>
      </c>
      <c r="F90" s="9"/>
      <c r="G90" s="9"/>
      <c r="H90" s="9" t="n">
        <f aca="false">E90</f>
        <v>1.18535166909817</v>
      </c>
      <c r="I90" s="9" t="n">
        <f aca="false">I$8</f>
        <v>-1.69125265526552</v>
      </c>
      <c r="J90" s="9" t="n">
        <f aca="false">D90+I90</f>
        <v>277.533695675636</v>
      </c>
      <c r="P90" s="24" t="n">
        <v>2.39507558732178</v>
      </c>
      <c r="Q90" s="24" t="n">
        <v>0.629904712437086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</row>
    <row r="91" customFormat="false" ht="22.7" hidden="false" customHeight="true" outlineLevel="0" collapsed="false">
      <c r="B91" s="7" t="n">
        <f aca="false">Données!$E182</f>
        <v>178</v>
      </c>
      <c r="C91" s="9" t="n">
        <f aca="false">Données!$F182</f>
        <v>284.4912</v>
      </c>
      <c r="D91" s="9" t="n">
        <f aca="false">I$4*B91+I$5</f>
        <v>280.738852211144</v>
      </c>
      <c r="E91" s="9" t="n">
        <f aca="false">C91-D91</f>
        <v>3.75234778885573</v>
      </c>
      <c r="F91" s="9" t="n">
        <f aca="false">E91</f>
        <v>3.75234778885573</v>
      </c>
      <c r="G91" s="9"/>
      <c r="H91" s="9"/>
      <c r="I91" s="9" t="n">
        <f aca="false">I$6</f>
        <v>0.431223081647133</v>
      </c>
      <c r="J91" s="9" t="n">
        <f aca="false">D91+I91</f>
        <v>281.170075292791</v>
      </c>
      <c r="P91" s="24" t="n">
        <v>2.42618046507921</v>
      </c>
      <c r="Q91" s="24" t="n">
        <v>0.263018545665857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</row>
    <row r="92" customFormat="false" ht="22.7" hidden="false" customHeight="true" outlineLevel="0" collapsed="false">
      <c r="B92" s="7" t="n">
        <f aca="false">Données!$E183</f>
        <v>179</v>
      </c>
      <c r="C92" s="9" t="n">
        <f aca="false">Données!$F183</f>
        <v>286.9842</v>
      </c>
      <c r="D92" s="9" t="n">
        <f aca="false">I$4*B92+I$5</f>
        <v>282.252756091387</v>
      </c>
      <c r="E92" s="9" t="n">
        <f aca="false">C92-D92</f>
        <v>4.7314439086133</v>
      </c>
      <c r="F92" s="9"/>
      <c r="G92" s="9" t="n">
        <f aca="false">E92</f>
        <v>4.7314439086133</v>
      </c>
      <c r="H92" s="9"/>
      <c r="I92" s="9" t="n">
        <f aca="false">I$7</f>
        <v>1.21028684846353</v>
      </c>
      <c r="J92" s="9" t="n">
        <f aca="false">D92+I92</f>
        <v>283.46304293985</v>
      </c>
      <c r="P92" s="24" t="n">
        <v>2.45728534283663</v>
      </c>
      <c r="Q92" s="24" t="n">
        <v>0.460350727080962</v>
      </c>
      <c r="V92" s="0"/>
      <c r="W92" s="0"/>
      <c r="X92" s="0"/>
      <c r="Y92" s="0"/>
      <c r="Z92" s="0"/>
      <c r="AA92" s="0"/>
      <c r="AB92" s="0"/>
      <c r="AC92" s="0"/>
      <c r="AD92" s="0"/>
      <c r="AE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</row>
    <row r="93" customFormat="false" ht="22.7" hidden="false" customHeight="true" outlineLevel="0" collapsed="false">
      <c r="B93" s="7" t="n">
        <f aca="false">Données!$E184</f>
        <v>180</v>
      </c>
      <c r="C93" s="9" t="n">
        <f aca="false">Données!$F184</f>
        <v>285.1857</v>
      </c>
      <c r="D93" s="9" t="n">
        <f aca="false">I$4*B93+I$5</f>
        <v>283.766659971629</v>
      </c>
      <c r="E93" s="9" t="n">
        <f aca="false">C93-D93</f>
        <v>1.41904002837089</v>
      </c>
      <c r="F93" s="9"/>
      <c r="G93" s="9"/>
      <c r="H93" s="9" t="n">
        <f aca="false">E93</f>
        <v>1.41904002837089</v>
      </c>
      <c r="I93" s="9" t="n">
        <f aca="false">I$8</f>
        <v>-1.69125265526552</v>
      </c>
      <c r="J93" s="9" t="n">
        <f aca="false">D93+I93</f>
        <v>282.075407316364</v>
      </c>
      <c r="P93" s="24" t="n">
        <v>2.48839022059406</v>
      </c>
      <c r="Q93" s="24" t="n">
        <v>0.317281709778705</v>
      </c>
      <c r="V93" s="0"/>
      <c r="W93" s="0"/>
      <c r="X93" s="0"/>
      <c r="Y93" s="0"/>
      <c r="Z93" s="0"/>
      <c r="AA93" s="0"/>
      <c r="AB93" s="0"/>
      <c r="AC93" s="0"/>
      <c r="AD93" s="0"/>
      <c r="AE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</row>
    <row r="94" customFormat="false" ht="22.7" hidden="false" customHeight="true" outlineLevel="0" collapsed="false">
      <c r="B94" s="7" t="n">
        <f aca="false">Données!$E185</f>
        <v>181</v>
      </c>
      <c r="C94" s="9" t="n">
        <f aca="false">Données!$F185</f>
        <v>289.3756</v>
      </c>
      <c r="D94" s="9" t="n">
        <f aca="false">I$4*B94+I$5</f>
        <v>285.280563851872</v>
      </c>
      <c r="E94" s="9" t="n">
        <f aca="false">C94-D94</f>
        <v>4.09503614812849</v>
      </c>
      <c r="F94" s="9" t="n">
        <f aca="false">E94</f>
        <v>4.09503614812849</v>
      </c>
      <c r="G94" s="9"/>
      <c r="H94" s="9"/>
      <c r="I94" s="9" t="n">
        <f aca="false">I$6</f>
        <v>0.431223081647133</v>
      </c>
      <c r="J94" s="9" t="n">
        <f aca="false">D94+I94</f>
        <v>285.711786933519</v>
      </c>
      <c r="P94" s="24" t="n">
        <v>2.51949509835149</v>
      </c>
      <c r="Q94" s="24" t="n">
        <v>0.395093715925011</v>
      </c>
      <c r="V94" s="0"/>
      <c r="W94" s="0"/>
      <c r="X94" s="0"/>
      <c r="Y94" s="0"/>
      <c r="Z94" s="0"/>
      <c r="AA94" s="0"/>
      <c r="AB94" s="0"/>
      <c r="AC94" s="0"/>
      <c r="AD94" s="0"/>
      <c r="AE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</row>
    <row r="95" customFormat="false" ht="22.7" hidden="false" customHeight="true" outlineLevel="0" collapsed="false">
      <c r="B95" s="7" t="n">
        <f aca="false">Données!$E186</f>
        <v>182</v>
      </c>
      <c r="C95" s="9" t="n">
        <f aca="false">Données!$F186</f>
        <v>291.5202</v>
      </c>
      <c r="D95" s="9" t="n">
        <f aca="false">I$4*B95+I$5</f>
        <v>286.794467732114</v>
      </c>
      <c r="E95" s="9" t="n">
        <f aca="false">C95-D95</f>
        <v>4.72573226788603</v>
      </c>
      <c r="F95" s="9"/>
      <c r="G95" s="9" t="n">
        <f aca="false">E95</f>
        <v>4.72573226788603</v>
      </c>
      <c r="H95" s="9"/>
      <c r="I95" s="9" t="n">
        <f aca="false">I$7</f>
        <v>1.21028684846353</v>
      </c>
      <c r="J95" s="9" t="n">
        <f aca="false">D95+I95</f>
        <v>288.004754580577</v>
      </c>
      <c r="P95" s="24" t="n">
        <v>2.55059997610891</v>
      </c>
      <c r="Q95" s="24" t="n">
        <v>0.22085324731296</v>
      </c>
      <c r="V95" s="0"/>
      <c r="W95" s="0"/>
      <c r="X95" s="0"/>
      <c r="Y95" s="0"/>
      <c r="Z95" s="0"/>
      <c r="AA95" s="0"/>
      <c r="AB95" s="0"/>
      <c r="AC95" s="0"/>
      <c r="AD95" s="0"/>
      <c r="AE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</row>
    <row r="96" customFormat="false" ht="22.7" hidden="false" customHeight="true" outlineLevel="0" collapsed="false">
      <c r="B96" s="7" t="n">
        <f aca="false">Données!$E187</f>
        <v>183</v>
      </c>
      <c r="C96" s="9" t="n">
        <f aca="false">Données!$F187</f>
        <v>289.301</v>
      </c>
      <c r="D96" s="9" t="n">
        <f aca="false">I$4*B96+I$5</f>
        <v>288.308371612356</v>
      </c>
      <c r="E96" s="9" t="n">
        <f aca="false">C96-D96</f>
        <v>0.992628387643606</v>
      </c>
      <c r="F96" s="9"/>
      <c r="G96" s="9"/>
      <c r="H96" s="9" t="n">
        <f aca="false">E96</f>
        <v>0.992628387643606</v>
      </c>
      <c r="I96" s="9" t="n">
        <f aca="false">I$8</f>
        <v>-1.69125265526552</v>
      </c>
      <c r="J96" s="9" t="n">
        <f aca="false">D96+I96</f>
        <v>286.617118957091</v>
      </c>
      <c r="P96" s="24" t="n">
        <v>2.58170485386634</v>
      </c>
      <c r="Q96" s="24" t="n">
        <v>0.404951445784205</v>
      </c>
      <c r="V96" s="0"/>
      <c r="W96" s="0"/>
      <c r="X96" s="0"/>
      <c r="Y96" s="0"/>
      <c r="Z96" s="0"/>
      <c r="AA96" s="0"/>
      <c r="AB96" s="0"/>
      <c r="AC96" s="0"/>
      <c r="AD96" s="0"/>
      <c r="AE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</row>
    <row r="97" customFormat="false" ht="22.7" hidden="false" customHeight="true" outlineLevel="0" collapsed="false">
      <c r="B97" s="7" t="n">
        <f aca="false">Données!$E188</f>
        <v>184</v>
      </c>
      <c r="C97" s="9" t="n">
        <f aca="false">Données!$F188</f>
        <v>292.9713</v>
      </c>
      <c r="D97" s="9" t="n">
        <f aca="false">I$4*B97+I$5</f>
        <v>289.822275492599</v>
      </c>
      <c r="E97" s="9" t="n">
        <f aca="false">C97-D97</f>
        <v>3.14902450740118</v>
      </c>
      <c r="F97" s="9" t="n">
        <f aca="false">E97</f>
        <v>3.14902450740118</v>
      </c>
      <c r="G97" s="9"/>
      <c r="H97" s="9"/>
      <c r="I97" s="9" t="n">
        <f aca="false">I$6</f>
        <v>0.431223081647133</v>
      </c>
      <c r="J97" s="9" t="n">
        <f aca="false">D97+I97</f>
        <v>290.253498574246</v>
      </c>
      <c r="P97" s="24" t="n">
        <v>2.61280973162376</v>
      </c>
      <c r="Q97" s="24" t="n">
        <v>0.233218640685891</v>
      </c>
      <c r="V97" s="0"/>
      <c r="W97" s="0"/>
      <c r="X97" s="0"/>
      <c r="Y97" s="0"/>
      <c r="Z97" s="0"/>
      <c r="AA97" s="0"/>
      <c r="AB97" s="0"/>
      <c r="AC97" s="0"/>
      <c r="AD97" s="0"/>
      <c r="AE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</row>
    <row r="98" customFormat="false" ht="22.7" hidden="false" customHeight="true" outlineLevel="0" collapsed="false">
      <c r="B98" s="7" t="n">
        <f aca="false">Données!$E189</f>
        <v>185</v>
      </c>
      <c r="C98" s="9" t="n">
        <f aca="false">Données!$F189</f>
        <v>294.7527</v>
      </c>
      <c r="D98" s="9" t="n">
        <f aca="false">I$4*B98+I$5</f>
        <v>291.336179372841</v>
      </c>
      <c r="E98" s="9" t="n">
        <f aca="false">C98-D98</f>
        <v>3.41652062715878</v>
      </c>
      <c r="F98" s="9"/>
      <c r="G98" s="9" t="n">
        <f aca="false">E98</f>
        <v>3.41652062715878</v>
      </c>
      <c r="H98" s="9"/>
      <c r="I98" s="9" t="n">
        <f aca="false">I$7</f>
        <v>1.21028684846353</v>
      </c>
      <c r="J98" s="9" t="n">
        <f aca="false">D98+I98</f>
        <v>292.546466221305</v>
      </c>
      <c r="P98" s="24" t="n">
        <v>2.64391460938119</v>
      </c>
      <c r="Q98" s="24" t="n">
        <v>0.25731955087291</v>
      </c>
      <c r="V98" s="0"/>
      <c r="W98" s="0"/>
      <c r="X98" s="0"/>
      <c r="Y98" s="0"/>
      <c r="Z98" s="0"/>
      <c r="AA98" s="0"/>
      <c r="AB98" s="0"/>
      <c r="AC98" s="0"/>
      <c r="AD98" s="0"/>
      <c r="AE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</row>
    <row r="99" customFormat="false" ht="22.7" hidden="false" customHeight="true" outlineLevel="0" collapsed="false">
      <c r="B99" s="7" t="n">
        <f aca="false">Données!$E190</f>
        <v>186</v>
      </c>
      <c r="C99" s="9" t="n">
        <f aca="false">Données!$F190</f>
        <v>292.2574</v>
      </c>
      <c r="D99" s="9" t="n">
        <f aca="false">I$4*B99+I$5</f>
        <v>292.850083253084</v>
      </c>
      <c r="E99" s="9" t="n">
        <f aca="false">C99-D99</f>
        <v>-0.592683253083635</v>
      </c>
      <c r="F99" s="9"/>
      <c r="G99" s="9"/>
      <c r="H99" s="9" t="n">
        <f aca="false">E99</f>
        <v>-0.592683253083635</v>
      </c>
      <c r="I99" s="9" t="n">
        <f aca="false">I$8</f>
        <v>-1.69125265526552</v>
      </c>
      <c r="J99" s="9" t="n">
        <f aca="false">D99+I99</f>
        <v>291.158830597818</v>
      </c>
      <c r="P99" s="24" t="n">
        <v>2.67501948713861</v>
      </c>
      <c r="Q99" s="24" t="n">
        <v>0.219968077589898</v>
      </c>
      <c r="V99" s="0"/>
      <c r="W99" s="0"/>
      <c r="X99" s="0"/>
      <c r="Y99" s="0"/>
      <c r="Z99" s="0"/>
      <c r="AA99" s="0"/>
      <c r="AB99" s="0"/>
      <c r="AC99" s="0"/>
      <c r="AD99" s="0"/>
      <c r="AE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</row>
    <row r="100" customFormat="false" ht="22.7" hidden="false" customHeight="true" outlineLevel="0" collapsed="false">
      <c r="B100" s="7" t="n">
        <f aca="false">Données!$E191</f>
        <v>187</v>
      </c>
      <c r="C100" s="9" t="n">
        <f aca="false">Données!$F191</f>
        <v>295.8548</v>
      </c>
      <c r="D100" s="9" t="n">
        <f aca="false">I$4*B100+I$5</f>
        <v>294.363987133326</v>
      </c>
      <c r="E100" s="9" t="n">
        <f aca="false">C100-D100</f>
        <v>1.49081286667393</v>
      </c>
      <c r="F100" s="9" t="n">
        <f aca="false">E100</f>
        <v>1.49081286667393</v>
      </c>
      <c r="G100" s="9"/>
      <c r="H100" s="9"/>
      <c r="I100" s="9" t="n">
        <f aca="false">I$6</f>
        <v>0.431223081647133</v>
      </c>
      <c r="J100" s="9" t="n">
        <f aca="false">D100+I100</f>
        <v>294.795210214973</v>
      </c>
      <c r="P100" s="24" t="n">
        <v>2.70612436489604</v>
      </c>
      <c r="Q100" s="24" t="n">
        <v>0.306095046960586</v>
      </c>
      <c r="V100" s="0"/>
      <c r="W100" s="0"/>
      <c r="X100" s="0"/>
      <c r="Y100" s="0"/>
      <c r="Z100" s="0"/>
      <c r="AA100" s="0"/>
      <c r="AB100" s="0"/>
      <c r="AC100" s="0"/>
      <c r="AD100" s="0"/>
      <c r="AE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</row>
    <row r="101" customFormat="false" ht="22.7" hidden="false" customHeight="true" outlineLevel="0" collapsed="false">
      <c r="B101" s="7" t="n">
        <f aca="false">Données!$E192</f>
        <v>188</v>
      </c>
      <c r="C101" s="9" t="n">
        <f aca="false">Données!$F192</f>
        <v>297.5197</v>
      </c>
      <c r="D101" s="9" t="n">
        <f aca="false">I$4*B101+I$5</f>
        <v>295.877891013569</v>
      </c>
      <c r="E101" s="9" t="n">
        <f aca="false">C101-D101</f>
        <v>1.6418089864315</v>
      </c>
      <c r="F101" s="9"/>
      <c r="G101" s="9" t="n">
        <f aca="false">E101</f>
        <v>1.6418089864315</v>
      </c>
      <c r="H101" s="9"/>
      <c r="I101" s="9" t="n">
        <f aca="false">I$7</f>
        <v>1.21028684846353</v>
      </c>
      <c r="J101" s="9" t="n">
        <f aca="false">D101+I101</f>
        <v>297.088177862032</v>
      </c>
      <c r="P101" s="24" t="n">
        <v>2.73722924265347</v>
      </c>
      <c r="Q101" s="24" t="n">
        <v>0.195885691937029</v>
      </c>
      <c r="V101" s="0"/>
      <c r="W101" s="0"/>
      <c r="X101" s="0"/>
      <c r="Y101" s="0"/>
      <c r="Z101" s="0"/>
      <c r="AA101" s="0"/>
      <c r="AB101" s="0"/>
      <c r="AC101" s="0"/>
      <c r="AD101" s="0"/>
      <c r="AE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</row>
    <row r="102" customFormat="false" ht="22.7" hidden="false" customHeight="true" outlineLevel="0" collapsed="false">
      <c r="B102" s="7" t="n">
        <f aca="false">Données!$E193</f>
        <v>189</v>
      </c>
      <c r="C102" s="9" t="n">
        <f aca="false">Données!$F193</f>
        <v>295.0869</v>
      </c>
      <c r="D102" s="9" t="n">
        <f aca="false">I$4*B102+I$5</f>
        <v>297.391794893811</v>
      </c>
      <c r="E102" s="9" t="n">
        <f aca="false">C102-D102</f>
        <v>-2.30489489381091</v>
      </c>
      <c r="F102" s="9"/>
      <c r="G102" s="9"/>
      <c r="H102" s="9" t="n">
        <f aca="false">E102</f>
        <v>-2.30489489381091</v>
      </c>
      <c r="I102" s="9" t="n">
        <f aca="false">I$8</f>
        <v>-1.69125265526552</v>
      </c>
      <c r="J102" s="9" t="n">
        <f aca="false">D102+I102</f>
        <v>295.700542238545</v>
      </c>
      <c r="P102" s="24" t="n">
        <v>2.76833412041089</v>
      </c>
      <c r="Q102" s="24" t="n">
        <v>0.282227328660899</v>
      </c>
      <c r="V102" s="0"/>
      <c r="W102" s="0"/>
      <c r="X102" s="0"/>
      <c r="Y102" s="0"/>
      <c r="Z102" s="0"/>
      <c r="AA102" s="0"/>
      <c r="AB102" s="0"/>
      <c r="AC102" s="0"/>
      <c r="AD102" s="0"/>
      <c r="AE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</row>
    <row r="103" customFormat="false" ht="22.7" hidden="false" customHeight="true" outlineLevel="0" collapsed="false">
      <c r="B103" s="7" t="n">
        <f aca="false">Données!$E194</f>
        <v>190</v>
      </c>
      <c r="C103" s="9" t="n">
        <f aca="false">Données!$F194</f>
        <v>298.8157</v>
      </c>
      <c r="D103" s="9" t="n">
        <f aca="false">I$4*B103+I$5</f>
        <v>298.905698774053</v>
      </c>
      <c r="E103" s="9" t="n">
        <f aca="false">C103-D103</f>
        <v>-0.0899987740533561</v>
      </c>
      <c r="F103" s="9" t="n">
        <f aca="false">E103</f>
        <v>-0.0899987740533561</v>
      </c>
      <c r="G103" s="9"/>
      <c r="H103" s="9"/>
      <c r="I103" s="9" t="n">
        <f aca="false">I$6</f>
        <v>0.431223081647133</v>
      </c>
      <c r="J103" s="9" t="n">
        <f aca="false">D103+I103</f>
        <v>299.336921855701</v>
      </c>
      <c r="P103" s="24" t="n">
        <v>2.79943899816832</v>
      </c>
      <c r="Q103" s="24" t="n">
        <v>0.189650677014397</v>
      </c>
      <c r="V103" s="0"/>
      <c r="W103" s="0"/>
      <c r="X103" s="0"/>
      <c r="Y103" s="0"/>
      <c r="Z103" s="0"/>
      <c r="AA103" s="0"/>
      <c r="AB103" s="0"/>
      <c r="AC103" s="0"/>
      <c r="AD103" s="0"/>
      <c r="AE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</row>
    <row r="104" customFormat="false" ht="22.7" hidden="false" customHeight="true" outlineLevel="0" collapsed="false">
      <c r="B104" s="7" t="n">
        <f aca="false">Données!$E195</f>
        <v>191</v>
      </c>
      <c r="C104" s="9" t="n">
        <f aca="false">Données!$F195</f>
        <v>300.4645</v>
      </c>
      <c r="D104" s="9" t="n">
        <f aca="false">I$4*B104+I$5</f>
        <v>300.419602654296</v>
      </c>
      <c r="E104" s="9" t="n">
        <f aca="false">C104-D104</f>
        <v>0.0448973457042143</v>
      </c>
      <c r="F104" s="9"/>
      <c r="G104" s="9" t="n">
        <f aca="false">E104</f>
        <v>0.0448973457042143</v>
      </c>
      <c r="H104" s="9"/>
      <c r="I104" s="9" t="n">
        <f aca="false">I$7</f>
        <v>1.21028684846353</v>
      </c>
      <c r="J104" s="9" t="n">
        <f aca="false">D104+I104</f>
        <v>301.629889502759</v>
      </c>
      <c r="P104" s="24" t="n">
        <v>2.83054387592574</v>
      </c>
      <c r="Q104" s="24" t="n">
        <v>0.302338771110465</v>
      </c>
      <c r="V104" s="0"/>
      <c r="W104" s="0"/>
      <c r="X104" s="0"/>
      <c r="Y104" s="0"/>
      <c r="Z104" s="0"/>
      <c r="AA104" s="0"/>
      <c r="AB104" s="0"/>
      <c r="AC104" s="0"/>
      <c r="AD104" s="0"/>
      <c r="AE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</row>
    <row r="105" customFormat="false" ht="22.7" hidden="false" customHeight="true" outlineLevel="0" collapsed="false">
      <c r="B105" s="7" t="n">
        <f aca="false">Données!$E196</f>
        <v>192</v>
      </c>
      <c r="C105" s="9" t="n">
        <f aca="false">Données!$F196</f>
        <v>298.0524</v>
      </c>
      <c r="D105" s="9" t="n">
        <f aca="false">I$4*B105+I$5</f>
        <v>301.933506534538</v>
      </c>
      <c r="E105" s="9" t="n">
        <f aca="false">C105-D105</f>
        <v>-3.88110653453811</v>
      </c>
      <c r="F105" s="9"/>
      <c r="G105" s="9"/>
      <c r="H105" s="9" t="n">
        <f aca="false">E105</f>
        <v>-3.88110653453811</v>
      </c>
      <c r="I105" s="9" t="n">
        <f aca="false">I$8</f>
        <v>-1.69125265526552</v>
      </c>
      <c r="J105" s="9" t="n">
        <f aca="false">D105+I105</f>
        <v>300.242253879273</v>
      </c>
      <c r="P105" s="24" t="n">
        <v>2.86164875368317</v>
      </c>
      <c r="Q105" s="24" t="n">
        <v>0.21958003934467</v>
      </c>
      <c r="V105" s="0"/>
      <c r="W105" s="0"/>
      <c r="X105" s="0"/>
      <c r="Y105" s="0"/>
      <c r="Z105" s="0"/>
      <c r="AA105" s="0"/>
      <c r="AB105" s="0"/>
      <c r="AC105" s="0"/>
      <c r="AD105" s="0"/>
      <c r="AE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</row>
    <row r="106" customFormat="false" ht="22.7" hidden="false" customHeight="true" outlineLevel="0" collapsed="false">
      <c r="B106" s="7" t="n">
        <f aca="false">Données!$E197</f>
        <v>193</v>
      </c>
      <c r="C106" s="9" t="n">
        <f aca="false">Données!$F197</f>
        <v>301.6112</v>
      </c>
      <c r="D106" s="9" t="n">
        <f aca="false">I$4*B106+I$5</f>
        <v>303.447410414781</v>
      </c>
      <c r="E106" s="9" t="n">
        <f aca="false">C106-D106</f>
        <v>-1.83621041478051</v>
      </c>
      <c r="F106" s="9" t="n">
        <f aca="false">E106</f>
        <v>-1.83621041478051</v>
      </c>
      <c r="G106" s="9"/>
      <c r="H106" s="9"/>
      <c r="I106" s="9" t="n">
        <f aca="false">I$6</f>
        <v>0.431223081647133</v>
      </c>
      <c r="J106" s="9" t="n">
        <f aca="false">D106+I106</f>
        <v>303.878633496428</v>
      </c>
      <c r="P106" s="24" t="n">
        <v>2.89275363144059</v>
      </c>
      <c r="Q106" s="24" t="n">
        <v>0.277605343634841</v>
      </c>
      <c r="V106" s="0"/>
      <c r="W106" s="0"/>
      <c r="X106" s="0"/>
      <c r="Y106" s="0"/>
      <c r="Z106" s="0"/>
      <c r="AA106" s="0"/>
      <c r="AB106" s="0"/>
      <c r="AC106" s="0"/>
      <c r="AD106" s="0"/>
      <c r="AE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</row>
    <row r="107" customFormat="false" ht="22.7" hidden="false" customHeight="true" outlineLevel="0" collapsed="false">
      <c r="B107" s="7" t="n">
        <f aca="false">Données!$E198</f>
        <v>194</v>
      </c>
      <c r="C107" s="9" t="n">
        <f aca="false">Données!$F198</f>
        <v>302.7595</v>
      </c>
      <c r="D107" s="9" t="n">
        <f aca="false">I$4*B107+I$5</f>
        <v>304.961314295023</v>
      </c>
      <c r="E107" s="9" t="n">
        <f aca="false">C107-D107</f>
        <v>-2.20181429502293</v>
      </c>
      <c r="F107" s="9"/>
      <c r="G107" s="9" t="n">
        <f aca="false">E107</f>
        <v>-2.20181429502293</v>
      </c>
      <c r="H107" s="9"/>
      <c r="I107" s="9" t="n">
        <f aca="false">I$7</f>
        <v>1.21028684846353</v>
      </c>
      <c r="J107" s="9" t="n">
        <f aca="false">D107+I107</f>
        <v>306.171601143486</v>
      </c>
      <c r="P107" s="24" t="n">
        <v>2.92385850919802</v>
      </c>
      <c r="Q107" s="24" t="n">
        <v>0.172702096376984</v>
      </c>
      <c r="V107" s="0"/>
      <c r="W107" s="0"/>
      <c r="X107" s="0"/>
      <c r="Y107" s="0"/>
      <c r="Z107" s="0"/>
      <c r="AA107" s="0"/>
      <c r="AB107" s="0"/>
      <c r="AC107" s="0"/>
      <c r="AD107" s="0"/>
      <c r="AE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</row>
    <row r="108" customFormat="false" ht="22.7" hidden="false" customHeight="true" outlineLevel="0" collapsed="false">
      <c r="B108" s="7" t="n">
        <f aca="false">Données!$E199</f>
        <v>195</v>
      </c>
      <c r="C108" s="9" t="n">
        <f aca="false">Données!$F199</f>
        <v>300.3684</v>
      </c>
      <c r="D108" s="9" t="n">
        <f aca="false">I$4*B108+I$5</f>
        <v>306.475218175265</v>
      </c>
      <c r="E108" s="9" t="n">
        <f aca="false">C108-D108</f>
        <v>-6.10681817526535</v>
      </c>
      <c r="F108" s="9"/>
      <c r="G108" s="9"/>
      <c r="H108" s="9" t="n">
        <f aca="false">E108</f>
        <v>-6.10681817526535</v>
      </c>
      <c r="I108" s="9" t="n">
        <f aca="false">I$8</f>
        <v>-1.69125265526552</v>
      </c>
      <c r="J108" s="9" t="n">
        <f aca="false">D108+I108</f>
        <v>304.78396552</v>
      </c>
      <c r="P108" s="24" t="n">
        <v>2.95496338695545</v>
      </c>
      <c r="Q108" s="24" t="n">
        <v>0.270097606446067</v>
      </c>
      <c r="V108" s="0"/>
      <c r="W108" s="0"/>
      <c r="X108" s="0"/>
      <c r="Y108" s="0"/>
      <c r="Z108" s="0"/>
      <c r="AA108" s="0"/>
      <c r="AB108" s="0"/>
      <c r="AC108" s="0"/>
      <c r="AD108" s="0"/>
      <c r="AE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</row>
    <row r="109" customFormat="false" ht="22.7" hidden="false" customHeight="true" outlineLevel="0" collapsed="false">
      <c r="B109" s="7" t="n">
        <f aca="false">Données!$E200</f>
        <v>196</v>
      </c>
      <c r="C109" s="9" t="n">
        <f aca="false">Données!$F200</f>
        <v>303.9229</v>
      </c>
      <c r="D109" s="9" t="n">
        <f aca="false">I$4*B109+I$5</f>
        <v>307.989122055508</v>
      </c>
      <c r="E109" s="9" t="n">
        <f aca="false">C109-D109</f>
        <v>-4.06622205550775</v>
      </c>
      <c r="F109" s="9" t="n">
        <f aca="false">E109</f>
        <v>-4.06622205550775</v>
      </c>
      <c r="G109" s="9"/>
      <c r="H109" s="9"/>
      <c r="I109" s="9" t="n">
        <f aca="false">I$6</f>
        <v>0.431223081647133</v>
      </c>
      <c r="J109" s="9" t="n">
        <f aca="false">D109+I109</f>
        <v>308.420345137155</v>
      </c>
      <c r="P109" s="24" t="n">
        <v>2.98606826471287</v>
      </c>
      <c r="Q109" s="24" t="n">
        <v>0.164332996849593</v>
      </c>
      <c r="V109" s="0"/>
      <c r="W109" s="0"/>
      <c r="X109" s="0"/>
      <c r="Y109" s="0"/>
      <c r="Z109" s="0"/>
      <c r="AA109" s="0"/>
      <c r="AB109" s="0"/>
      <c r="AC109" s="0"/>
      <c r="AD109" s="0"/>
      <c r="AE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</row>
    <row r="110" customFormat="false" ht="22.7" hidden="false" customHeight="true" outlineLevel="0" collapsed="false">
      <c r="B110" s="7" t="n">
        <f aca="false">Données!$E201</f>
        <v>197</v>
      </c>
      <c r="C110" s="9" t="n">
        <f aca="false">Données!$F201</f>
        <v>305.0113</v>
      </c>
      <c r="D110" s="9" t="n">
        <f aca="false">I$4*B110+I$5</f>
        <v>309.50302593575</v>
      </c>
      <c r="E110" s="9" t="n">
        <f aca="false">C110-D110</f>
        <v>-4.4917259357502</v>
      </c>
      <c r="F110" s="9"/>
      <c r="G110" s="9" t="n">
        <f aca="false">E110</f>
        <v>-4.4917259357502</v>
      </c>
      <c r="H110" s="9"/>
      <c r="I110" s="9" t="n">
        <f aca="false">I$7</f>
        <v>1.21028684846353</v>
      </c>
      <c r="J110" s="9" t="n">
        <f aca="false">D110+I110</f>
        <v>310.713312784214</v>
      </c>
      <c r="P110" s="24" t="n">
        <v>3.0171731424703</v>
      </c>
      <c r="Q110" s="24" t="n">
        <v>0.276716604026665</v>
      </c>
      <c r="V110" s="0"/>
      <c r="W110" s="0"/>
      <c r="X110" s="0"/>
      <c r="Y110" s="0"/>
      <c r="Z110" s="0"/>
      <c r="AA110" s="0"/>
      <c r="AB110" s="0"/>
      <c r="AC110" s="0"/>
      <c r="AD110" s="0"/>
      <c r="AE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</row>
    <row r="111" customFormat="false" ht="22.7" hidden="false" customHeight="true" outlineLevel="0" collapsed="false">
      <c r="B111" s="7" t="n">
        <f aca="false">Données!$E202</f>
        <v>198</v>
      </c>
      <c r="C111" s="9" t="n">
        <f aca="false">Données!$F202</f>
        <v>302.7617</v>
      </c>
      <c r="D111" s="9" t="n">
        <f aca="false">I$4*B111+I$5</f>
        <v>311.016929815993</v>
      </c>
      <c r="E111" s="9" t="n">
        <f aca="false">C111-D111</f>
        <v>-8.25522981599261</v>
      </c>
      <c r="F111" s="9"/>
      <c r="G111" s="9"/>
      <c r="H111" s="9" t="n">
        <f aca="false">E111</f>
        <v>-8.25522981599261</v>
      </c>
      <c r="I111" s="9" t="n">
        <f aca="false">I$8</f>
        <v>-1.69125265526552</v>
      </c>
      <c r="J111" s="9" t="n">
        <f aca="false">D111+I111</f>
        <v>309.325677160727</v>
      </c>
      <c r="P111" s="24" t="n">
        <v>3.04827802022772</v>
      </c>
      <c r="Q111" s="24" t="n">
        <v>0.167576613998846</v>
      </c>
      <c r="V111" s="0"/>
      <c r="W111" s="0"/>
      <c r="X111" s="0"/>
      <c r="Y111" s="0"/>
      <c r="Z111" s="0"/>
      <c r="AA111" s="0"/>
      <c r="AB111" s="0"/>
      <c r="AC111" s="0"/>
      <c r="AD111" s="0"/>
      <c r="AE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</row>
    <row r="112" customFormat="false" ht="22.7" hidden="false" customHeight="true" outlineLevel="0" collapsed="false">
      <c r="B112" s="7" t="n">
        <f aca="false">Données!$E203</f>
        <v>199</v>
      </c>
      <c r="C112" s="9" t="n">
        <f aca="false">Données!$F203</f>
        <v>306.5679</v>
      </c>
      <c r="D112" s="9" t="n">
        <f aca="false">I$4*B112+I$5</f>
        <v>312.530833696235</v>
      </c>
      <c r="E112" s="9" t="n">
        <f aca="false">C112-D112</f>
        <v>-5.96293369623504</v>
      </c>
      <c r="F112" s="9" t="n">
        <f aca="false">E112</f>
        <v>-5.96293369623504</v>
      </c>
      <c r="G112" s="9"/>
      <c r="H112" s="9"/>
      <c r="I112" s="9" t="n">
        <f aca="false">I$6</f>
        <v>0.431223081647133</v>
      </c>
      <c r="J112" s="9" t="n">
        <f aca="false">D112+I112</f>
        <v>312.962056777882</v>
      </c>
      <c r="P112" s="24" t="n">
        <v>3.07938289798515</v>
      </c>
      <c r="Q112" s="24" t="n">
        <v>0.276259908104978</v>
      </c>
      <c r="V112" s="0"/>
      <c r="W112" s="0"/>
      <c r="X112" s="0"/>
      <c r="Y112" s="0"/>
      <c r="Z112" s="0"/>
      <c r="AA112" s="0"/>
      <c r="AB112" s="0"/>
      <c r="AC112" s="0"/>
      <c r="AD112" s="0"/>
      <c r="AE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</row>
    <row r="113" customFormat="false" ht="22.7" hidden="false" customHeight="true" outlineLevel="0" collapsed="false">
      <c r="A113" s="5" t="s">
        <v>3</v>
      </c>
      <c r="B113" s="7" t="n">
        <f aca="false">Données!$E204</f>
        <v>200</v>
      </c>
      <c r="C113" s="9" t="n">
        <f aca="false">Données!$F204</f>
        <v>307.7746</v>
      </c>
      <c r="D113" s="9" t="n">
        <f aca="false">I$4*B113+I$5</f>
        <v>314.044737576478</v>
      </c>
      <c r="E113" s="9" t="n">
        <f aca="false">C113-D113</f>
        <v>-6.27013757647745</v>
      </c>
      <c r="F113" s="9"/>
      <c r="G113" s="9" t="n">
        <f aca="false">E113</f>
        <v>-6.27013757647745</v>
      </c>
      <c r="H113" s="9"/>
      <c r="I113" s="9" t="n">
        <f aca="false">I$7</f>
        <v>1.21028684846353</v>
      </c>
      <c r="J113" s="9" t="n">
        <f aca="false">D113+I113</f>
        <v>315.255024424941</v>
      </c>
      <c r="K113" s="5" t="s">
        <v>6</v>
      </c>
      <c r="P113" s="24" t="n">
        <v>3.11048777574257</v>
      </c>
      <c r="Q113" s="24" t="n">
        <v>0.201018942523397</v>
      </c>
      <c r="V113" s="0"/>
      <c r="W113" s="0"/>
      <c r="X113" s="0"/>
      <c r="Y113" s="0"/>
      <c r="Z113" s="0"/>
      <c r="AA113" s="0"/>
      <c r="AB113" s="0"/>
      <c r="AC113" s="0"/>
      <c r="AD113" s="0"/>
      <c r="AE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</row>
    <row r="114" customFormat="false" ht="22.7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L114" s="5" t="s">
        <v>3</v>
      </c>
      <c r="P114" s="24" t="n">
        <v>3.1415926535</v>
      </c>
      <c r="Q114" s="24" t="n">
        <v>0.297254630098039</v>
      </c>
      <c r="U114" s="5" t="s">
        <v>6</v>
      </c>
      <c r="V114" s="0"/>
      <c r="W114" s="0"/>
      <c r="X114" s="0"/>
      <c r="Y114" s="0"/>
      <c r="Z114" s="0"/>
      <c r="AA114" s="0"/>
      <c r="AB114" s="0"/>
      <c r="AC114" s="0"/>
      <c r="AD114" s="0"/>
      <c r="AE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</row>
    <row r="115" customFormat="false" ht="34" hidden="false" customHeight="true" outlineLevel="0" collapsed="false">
      <c r="A115" s="3" t="s">
        <v>40</v>
      </c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3" t="s">
        <v>41</v>
      </c>
      <c r="P115" s="0"/>
      <c r="Q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</row>
    <row r="116" customFormat="false" ht="34" hidden="false" customHeight="true" outlineLevel="0" collapsed="false">
      <c r="A116" s="5"/>
      <c r="B116" s="20" t="s">
        <v>42</v>
      </c>
      <c r="C116" s="20"/>
      <c r="D116" s="20"/>
      <c r="E116" s="20"/>
      <c r="F116" s="20"/>
      <c r="G116" s="20"/>
      <c r="H116" s="20"/>
      <c r="I116" s="20"/>
      <c r="J116" s="20"/>
      <c r="K116" s="5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</row>
    <row r="117" customFormat="false" ht="34" hidden="false" customHeight="true" outlineLevel="0" collapsed="false">
      <c r="A117" s="5" t="s">
        <v>3</v>
      </c>
      <c r="B117" s="21" t="str">
        <f aca="false">Données!E207</f>
        <v>n</v>
      </c>
      <c r="C117" s="21" t="str">
        <f aca="false">Données!F207</f>
        <v>xn</v>
      </c>
      <c r="D117" s="6" t="s">
        <v>43</v>
      </c>
      <c r="E117" s="6" t="s">
        <v>31</v>
      </c>
      <c r="F117" s="6" t="s">
        <v>44</v>
      </c>
      <c r="G117" s="23"/>
      <c r="H117" s="23"/>
      <c r="I117" s="6" t="s">
        <v>35</v>
      </c>
      <c r="J117" s="23"/>
      <c r="K117" s="5" t="s">
        <v>6</v>
      </c>
      <c r="V117" s="0"/>
      <c r="W117" s="0"/>
      <c r="X117" s="0"/>
      <c r="Y117" s="0"/>
      <c r="Z117" s="0"/>
      <c r="AA117" s="0"/>
      <c r="AB117" s="0"/>
      <c r="AC117" s="0"/>
      <c r="AD117" s="0"/>
      <c r="AE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</row>
    <row r="118" customFormat="false" ht="22.7" hidden="false" customHeight="true" outlineLevel="0" collapsed="false">
      <c r="B118" s="7" t="n">
        <f aca="false">Données!$E208</f>
        <v>201</v>
      </c>
      <c r="C118" s="9" t="n">
        <f aca="false">Données!$F208</f>
        <v>306.1576</v>
      </c>
      <c r="D118" s="9" t="n">
        <f aca="false">I$4*B118+I$5+I118</f>
        <v>313.867388801454</v>
      </c>
      <c r="E118" s="9" t="n">
        <f aca="false">C118-D118</f>
        <v>-7.70978880145435</v>
      </c>
      <c r="F118" s="9" t="n">
        <f aca="false">100*ABS(E118)/C118</f>
        <v>2.51824184715792</v>
      </c>
      <c r="G118" s="9"/>
      <c r="H118" s="9"/>
      <c r="I118" s="9" t="n">
        <f aca="false">I$8</f>
        <v>-1.69125265526552</v>
      </c>
      <c r="J118" s="9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</row>
    <row r="119" customFormat="false" ht="22.7" hidden="false" customHeight="true" outlineLevel="0" collapsed="false">
      <c r="B119" s="7" t="n">
        <f aca="false">Données!$E209</f>
        <v>202</v>
      </c>
      <c r="C119" s="9" t="n">
        <f aca="false">Données!$F209</f>
        <v>310.3222</v>
      </c>
      <c r="D119" s="9" t="n">
        <f aca="false">I$4*B119+I$5+I119</f>
        <v>317.503768418609</v>
      </c>
      <c r="E119" s="9" t="n">
        <f aca="false">C119-D119</f>
        <v>-7.18156841860946</v>
      </c>
      <c r="F119" s="9" t="n">
        <f aca="false">100*ABS(E119)/C119</f>
        <v>2.31422966794173</v>
      </c>
      <c r="G119" s="9"/>
      <c r="H119" s="9"/>
      <c r="I119" s="9" t="n">
        <f aca="false">I$6</f>
        <v>0.431223081647133</v>
      </c>
      <c r="J119" s="9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</row>
    <row r="120" customFormat="false" ht="22.7" hidden="false" customHeight="true" outlineLevel="0" collapsed="false">
      <c r="B120" s="7" t="n">
        <f aca="false">Données!$E210</f>
        <v>203</v>
      </c>
      <c r="C120" s="9" t="n">
        <f aca="false">Données!$F210</f>
        <v>311.5232</v>
      </c>
      <c r="D120" s="9" t="n">
        <f aca="false">I$4*B120+I$5+I120</f>
        <v>319.796736065668</v>
      </c>
      <c r="E120" s="9" t="n">
        <f aca="false">C120-D120</f>
        <v>-8.27353606566828</v>
      </c>
      <c r="F120" s="9" t="n">
        <f aca="false">100*ABS(E120)/C120</f>
        <v>2.65583303768974</v>
      </c>
      <c r="G120" s="9"/>
      <c r="H120" s="9"/>
      <c r="I120" s="9" t="n">
        <f aca="false">I$7</f>
        <v>1.21028684846353</v>
      </c>
      <c r="J120" s="9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</row>
    <row r="121" customFormat="false" ht="22.7" hidden="false" customHeight="true" outlineLevel="0" collapsed="false">
      <c r="B121" s="7" t="n">
        <f aca="false">Données!$E211</f>
        <v>204</v>
      </c>
      <c r="C121" s="9" t="n">
        <f aca="false">Données!$F211</f>
        <v>309.8076</v>
      </c>
      <c r="D121" s="9" t="n">
        <f aca="false">I$4*B121+I$5+I121</f>
        <v>318.409100442182</v>
      </c>
      <c r="E121" s="9" t="n">
        <f aca="false">C121-D121</f>
        <v>-8.60150044218165</v>
      </c>
      <c r="F121" s="9" t="n">
        <f aca="false">100*ABS(E121)/C121</f>
        <v>2.77640072166779</v>
      </c>
      <c r="G121" s="9"/>
      <c r="H121" s="9"/>
      <c r="I121" s="9" t="n">
        <f aca="false">I$8</f>
        <v>-1.69125265526552</v>
      </c>
      <c r="J121" s="9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</row>
    <row r="122" customFormat="false" ht="22.7" hidden="false" customHeight="true" outlineLevel="0" collapsed="false">
      <c r="B122" s="7" t="n">
        <f aca="false">Données!$E212</f>
        <v>205</v>
      </c>
      <c r="C122" s="9" t="n">
        <f aca="false">Données!$F212</f>
        <v>313.8763</v>
      </c>
      <c r="D122" s="9" t="n">
        <f aca="false">I$4*B122+I$5+I122</f>
        <v>322.045480059337</v>
      </c>
      <c r="E122" s="9" t="n">
        <f aca="false">C122-D122</f>
        <v>-8.16918005933673</v>
      </c>
      <c r="F122" s="9" t="n">
        <f aca="false">100*ABS(E122)/C122</f>
        <v>2.6026750217639</v>
      </c>
      <c r="G122" s="9"/>
      <c r="H122" s="9"/>
      <c r="I122" s="9" t="n">
        <f aca="false">I$6</f>
        <v>0.431223081647133</v>
      </c>
      <c r="J122" s="9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</row>
    <row r="123" customFormat="false" ht="22.7" hidden="false" customHeight="true" outlineLevel="0" collapsed="false">
      <c r="B123" s="7" t="n">
        <f aca="false">Données!$E213</f>
        <v>206</v>
      </c>
      <c r="C123" s="9" t="n">
        <f aca="false">Données!$F213</f>
        <v>314.9017</v>
      </c>
      <c r="D123" s="9" t="n">
        <f aca="false">I$4*B123+I$5+I123</f>
        <v>324.338447706396</v>
      </c>
      <c r="E123" s="9" t="n">
        <f aca="false">C123-D123</f>
        <v>-9.43674770639552</v>
      </c>
      <c r="F123" s="9" t="n">
        <f aca="false">100*ABS(E123)/C123</f>
        <v>2.99672809209843</v>
      </c>
      <c r="G123" s="9"/>
      <c r="H123" s="9"/>
      <c r="I123" s="9" t="n">
        <f aca="false">I$7</f>
        <v>1.21028684846353</v>
      </c>
      <c r="J123" s="9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</row>
    <row r="124" customFormat="false" ht="22.7" hidden="false" customHeight="true" outlineLevel="0" collapsed="false">
      <c r="B124" s="7"/>
      <c r="C124" s="9"/>
      <c r="D124" s="9"/>
      <c r="E124" s="9"/>
      <c r="F124" s="9"/>
      <c r="G124" s="9"/>
      <c r="H124" s="9"/>
      <c r="I124" s="9"/>
      <c r="J124" s="9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</row>
    <row r="125" customFormat="false" ht="22.7" hidden="false" customHeight="true" outlineLevel="0" collapsed="false">
      <c r="B125" s="7"/>
      <c r="C125" s="9"/>
      <c r="D125" s="9"/>
      <c r="E125" s="9"/>
      <c r="F125" s="9"/>
      <c r="G125" s="9"/>
      <c r="H125" s="9"/>
      <c r="I125" s="9"/>
      <c r="J125" s="9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</row>
    <row r="126" customFormat="false" ht="22.7" hidden="false" customHeight="true" outlineLevel="0" collapsed="false">
      <c r="B126" s="7"/>
      <c r="C126" s="9"/>
      <c r="D126" s="9"/>
      <c r="E126" s="9"/>
      <c r="F126" s="9"/>
      <c r="G126" s="9"/>
      <c r="H126" s="9"/>
      <c r="I126" s="9"/>
      <c r="J126" s="9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</row>
    <row r="127" customFormat="false" ht="22.7" hidden="false" customHeight="true" outlineLevel="0" collapsed="false">
      <c r="B127" s="7"/>
      <c r="C127" s="9"/>
      <c r="D127" s="9"/>
      <c r="E127" s="9"/>
      <c r="F127" s="9"/>
      <c r="G127" s="9"/>
      <c r="H127" s="9"/>
      <c r="I127" s="9"/>
      <c r="J127" s="9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</row>
    <row r="128" customFormat="false" ht="22.7" hidden="false" customHeight="true" outlineLevel="0" collapsed="false">
      <c r="B128" s="7"/>
      <c r="C128" s="9"/>
      <c r="D128" s="9"/>
      <c r="E128" s="9"/>
      <c r="F128" s="9"/>
      <c r="G128" s="9"/>
      <c r="H128" s="9"/>
      <c r="I128" s="9"/>
      <c r="J128" s="9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</row>
    <row r="129" customFormat="false" ht="34" hidden="false" customHeight="true" outlineLevel="0" collapsed="false">
      <c r="A129" s="5" t="s">
        <v>3</v>
      </c>
      <c r="B129" s="10" t="s">
        <v>9</v>
      </c>
      <c r="C129" s="11" t="s">
        <v>9</v>
      </c>
      <c r="D129" s="11" t="s">
        <v>9</v>
      </c>
      <c r="E129" s="11" t="s">
        <v>9</v>
      </c>
      <c r="F129" s="11" t="s">
        <v>9</v>
      </c>
      <c r="G129" s="11" t="s">
        <v>9</v>
      </c>
      <c r="H129" s="11" t="s">
        <v>9</v>
      </c>
      <c r="I129" s="11" t="s">
        <v>9</v>
      </c>
      <c r="J129" s="11" t="s">
        <v>9</v>
      </c>
      <c r="K129" s="5" t="s">
        <v>6</v>
      </c>
      <c r="V129" s="0"/>
      <c r="W129" s="0"/>
      <c r="X129" s="0"/>
      <c r="Y129" s="0"/>
      <c r="Z129" s="0"/>
      <c r="AA129" s="0"/>
      <c r="AB129" s="0"/>
      <c r="AC129" s="0"/>
      <c r="AD129" s="0"/>
      <c r="AE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</row>
  </sheetData>
  <mergeCells count="20">
    <mergeCell ref="A1:K1"/>
    <mergeCell ref="A4:C4"/>
    <mergeCell ref="F4:H4"/>
    <mergeCell ref="I4:J4"/>
    <mergeCell ref="A5:C5"/>
    <mergeCell ref="F5:H5"/>
    <mergeCell ref="I5:J5"/>
    <mergeCell ref="M5:P5"/>
    <mergeCell ref="F6:H6"/>
    <mergeCell ref="I6:J6"/>
    <mergeCell ref="A7:C7"/>
    <mergeCell ref="F7:H7"/>
    <mergeCell ref="I7:J7"/>
    <mergeCell ref="M7:P7"/>
    <mergeCell ref="A8:C8"/>
    <mergeCell ref="F8:H8"/>
    <mergeCell ref="I8:J8"/>
    <mergeCell ref="B11:J11"/>
    <mergeCell ref="P11:Q11"/>
    <mergeCell ref="B116:J11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  <rowBreaks count="2" manualBreakCount="2">
    <brk id="9" man="true" max="16383" min="0"/>
    <brk id="114" man="true" max="16383" min="0"/>
  </rowBreaks>
  <colBreaks count="2" manualBreakCount="2">
    <brk id="11" man="true" max="65535" min="0"/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17:53:17Z</dcterms:created>
  <dc:creator>Mathieu BRUNOT</dc:creator>
  <dc:description/>
  <cp:keywords>ISIMA F3 Prévisions économiques</cp:keywords>
  <dc:language>en-US</dc:language>
  <cp:lastModifiedBy>Mathieu BRUNOT</cp:lastModifiedBy>
  <dcterms:modified xsi:type="dcterms:W3CDTF">2012-02-03T17:56:28Z</dcterms:modified>
  <cp:revision>2</cp:revision>
  <dc:subject>Etude</dc:subject>
  <dc:title>Prévisions économiqu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el">
    <vt:bool>0</vt:bool>
  </property>
  <property fmtid="{D5CDD505-2E9C-101B-9397-08002B2CF9AE}" pid="3" name="Division">
    <vt:lpwstr>Filière 3 " Systèmes d'information et Aide à la Décision "</vt:lpwstr>
  </property>
  <property fmtid="{D5CDD505-2E9C-101B-9397-08002B2CF9AE}" pid="4" name="Langue">
    <vt:lpwstr>fr_FR</vt:lpwstr>
  </property>
  <property fmtid="{D5CDD505-2E9C-101B-9397-08002B2CF9AE}" pid="5" name="Propriétaire">
    <vt:lpwstr>ISIMA</vt:lpwstr>
  </property>
  <property fmtid="{D5CDD505-2E9C-101B-9397-08002B2CF9AE}" pid="6" name="Responsable 1">
    <vt:lpwstr>Gérard FLEURY</vt:lpwstr>
  </property>
  <property fmtid="{D5CDD505-2E9C-101B-9397-08002B2CF9AE}" pid="7" name="Type de document">
    <vt:lpwstr>Classeur</vt:lpwstr>
  </property>
</Properties>
</file>