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2"/>
  </bookViews>
  <sheets>
    <sheet name="Données" sheetId="1" state="visible" r:id="rId2"/>
    <sheet name="Visualisation données" sheetId="2" state="visible" r:id="rId3"/>
    <sheet name="Processus" sheetId="3" state="visible" r:id="rId4"/>
    <sheet name="Fourier x" sheetId="4" state="visible" r:id="rId5"/>
    <sheet name="Corrélations x" sheetId="5" state="visible" r:id="rId6"/>
    <sheet name="Corrélations Y" sheetId="6" state="visible" r:id="rId7"/>
    <sheet name="Fourier Y" sheetId="7" state="visible" r:id="rId8"/>
    <sheet name="Corrélations partielles Z" sheetId="8" state="visible" r:id="rId9"/>
    <sheet name="Corrélations Z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0">
  <si>
    <t xml:space="preserve">ZZ3 F3 – Prévisions économiques – BRUNOT</t>
  </si>
  <si>
    <t xml:space="preserve">Données :</t>
  </si>
  <si>
    <t xml:space="preserve">Données de l'étude</t>
  </si>
  <si>
    <t xml:space="preserve">→</t>
  </si>
  <si>
    <t xml:space="preserve">n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t xml:space="preserve">←</t>
  </si>
  <si>
    <t xml:space="preserve">Données futures :</t>
  </si>
  <si>
    <t xml:space="preserve">Données futures</t>
  </si>
  <si>
    <t xml:space="preserve">…</t>
  </si>
  <si>
    <t xml:space="preserve">Visualisation des données :</t>
  </si>
  <si>
    <t xml:space="preserve">Visualisation des données futures :</t>
  </si>
  <si>
    <t xml:space="preserve">Estimations pour les prévisions du processus :</t>
  </si>
  <si>
    <r>
      <rPr>
        <i val="true"/>
        <sz val="12"/>
        <color rgb="FF333333"/>
        <rFont val="Cambria"/>
        <family val="1"/>
      </rPr>
      <t xml:space="preserve">moyenne(Y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moyenne(Z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a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ε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t xml:space="preserve">Données &amp; prévisions du processus :</t>
  </si>
  <si>
    <t xml:space="preserve">Données &amp; prévisions de prévisions</t>
  </si>
  <si>
    <r>
      <rPr>
        <i val="true"/>
        <sz val="12"/>
        <color rgb="FF333333"/>
        <rFont val="Cambria"/>
        <family val="1"/>
      </rPr>
      <t xml:space="preserve">Y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Z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sz val="12"/>
        <color rgb="FF333333"/>
        <rFont val="Cambria"/>
        <family val="1"/>
      </rPr>
      <t xml:space="preserve">(-a)</t>
    </r>
    <r>
      <rPr>
        <vertAlign val="superscript"/>
        <sz val="12"/>
        <color rgb="FF333333"/>
        <rFont val="Cambria"/>
        <family val="1"/>
      </rPr>
      <t xml:space="preserve">k</t>
    </r>
    <r>
      <rPr>
        <sz val="12"/>
        <color rgb="FF333333"/>
        <rFont val="Cambria"/>
        <family val="1"/>
      </rPr>
      <t xml:space="preserve"> ⨯ Z</t>
    </r>
    <r>
      <rPr>
        <vertAlign val="subscript"/>
        <sz val="12"/>
        <color rgb="FF333333"/>
        <rFont val="Cambria"/>
        <family val="1"/>
      </rPr>
      <t xml:space="preserve">n-k</t>
    </r>
  </si>
  <si>
    <t xml:space="preserve">Données futures &amp; prévisions du processus :</t>
  </si>
  <si>
    <t xml:space="preserve">Données futures &amp; prévisions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Δ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–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sz val="12"/>
        <color rgb="FF333333"/>
        <rFont val="Cambria"/>
        <family val="1"/>
      </rPr>
      <t xml:space="preserve">100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|Δ|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u val="single"/>
        <sz val="10"/>
        <color rgb="FF33B061"/>
        <rFont val="Verdana"/>
        <family val="2"/>
      </rPr>
      <t xml:space="preserve">Visualisation des données « </t>
    </r>
    <r>
      <rPr>
        <i val="true"/>
        <u val="single"/>
        <sz val="10"/>
        <color rgb="FF33B061"/>
        <rFont val="Verdana"/>
        <family val="2"/>
      </rPr>
      <t xml:space="preserve">futures</t>
    </r>
    <r>
      <rPr>
        <u val="single"/>
        <sz val="10"/>
        <color rgb="FF33B061"/>
        <rFont val="Verdana"/>
        <family val="2"/>
      </rPr>
      <t xml:space="preserve"> » et des prévisions :</t>
    </r>
  </si>
  <si>
    <t xml:space="preserve">Corrélations :</t>
  </si>
  <si>
    <t xml:space="preserve">Visualisation des corrélations :</t>
  </si>
  <si>
    <t xml:space="preserve">Transformée de Fourier des données</t>
  </si>
  <si>
    <t xml:space="preserve">x</t>
  </si>
  <si>
    <t xml:space="preserve">F(x)</t>
  </si>
  <si>
    <t xml:space="preserve">Corrélations des données</t>
  </si>
  <si>
    <t xml:space="preserve">Corrélations</t>
  </si>
  <si>
    <r>
      <rPr>
        <sz val="16"/>
        <color rgb="FFFFFFFF"/>
        <rFont val="Cambria"/>
        <family val="1"/>
      </rPr>
      <t xml:space="preserve">Corrélations de </t>
    </r>
    <r>
      <rPr>
        <i val="true"/>
        <sz val="16"/>
        <color rgb="FFFFFFFF"/>
        <rFont val="Cambria"/>
        <family val="1"/>
      </rPr>
      <t xml:space="preserve">Y</t>
    </r>
  </si>
  <si>
    <r>
      <rPr>
        <u val="single"/>
        <sz val="10"/>
        <color rgb="FF33B061"/>
        <rFont val="Verdana"/>
        <family val="2"/>
      </rPr>
      <t xml:space="preserve">Visualisation du spectre de Fourier de </t>
    </r>
    <r>
      <rPr>
        <i val="true"/>
        <u val="single"/>
        <sz val="10"/>
        <color rgb="FF33B061"/>
        <rFont val="Verdana"/>
        <family val="2"/>
      </rPr>
      <t xml:space="preserve">Y</t>
    </r>
    <r>
      <rPr>
        <i val="true"/>
        <u val="single"/>
        <vertAlign val="subscript"/>
        <sz val="10"/>
        <color rgb="FF33B061"/>
        <rFont val="Verdana"/>
        <family val="2"/>
      </rPr>
      <t xml:space="preserve">n</t>
    </r>
    <r>
      <rPr>
        <u val="single"/>
        <sz val="10"/>
        <color rgb="FF33B061"/>
        <rFont val="Verdana"/>
        <family val="2"/>
      </rPr>
      <t xml:space="preserve"> :</t>
    </r>
  </si>
  <si>
    <r>
      <rPr>
        <sz val="16"/>
        <color rgb="FFFFFFFF"/>
        <rFont val="Cambria"/>
        <family val="1"/>
      </rPr>
      <t xml:space="preserve">Transformée de Fourier de </t>
    </r>
    <r>
      <rPr>
        <i val="true"/>
        <sz val="16"/>
        <color rgb="FFFFFFFF"/>
        <rFont val="Cambria"/>
        <family val="1"/>
      </rPr>
      <t xml:space="preserve">Y</t>
    </r>
  </si>
  <si>
    <t xml:space="preserve">Estimation de la période :</t>
  </si>
  <si>
    <t xml:space="preserve">Période estimée = 2π ⨯ Pic de fréquence</t>
  </si>
  <si>
    <r>
      <rPr>
        <sz val="12"/>
        <color rgb="FF333333"/>
        <rFont val="Cambria"/>
        <family val="1"/>
      </rPr>
      <t xml:space="preserve">⟶ Période de </t>
    </r>
    <r>
      <rPr>
        <i val="true"/>
        <sz val="12"/>
        <color rgb="FF333333"/>
        <rFont val="Cambria"/>
        <family val="1"/>
      </rPr>
      <t xml:space="preserve">Y</t>
    </r>
    <r>
      <rPr>
        <sz val="12"/>
        <color rgb="FF333333"/>
        <rFont val="Cambria"/>
        <family val="1"/>
      </rPr>
      <t xml:space="preserve"> =</t>
    </r>
  </si>
  <si>
    <t xml:space="preserve">Corrélations partielles :</t>
  </si>
  <si>
    <t xml:space="preserve">Visualisation des corrélations partielles :</t>
  </si>
  <si>
    <r>
      <rPr>
        <sz val="16"/>
        <color rgb="FFFFFFFF"/>
        <rFont val="Cambria"/>
        <family val="1"/>
      </rPr>
      <t xml:space="preserve">Corrélations partielles de </t>
    </r>
    <r>
      <rPr>
        <i val="true"/>
        <sz val="16"/>
        <color rgb="FFFFFFFF"/>
        <rFont val="Cambria"/>
        <family val="1"/>
      </rPr>
      <t xml:space="preserve">Z</t>
    </r>
  </si>
  <si>
    <t xml:space="preserve">Corrélations partielles</t>
  </si>
  <si>
    <t xml:space="preserve">Détermination des propriétés du processus :</t>
  </si>
  <si>
    <r>
      <rPr>
        <sz val="12"/>
        <color rgb="FF333333"/>
        <rFont val="Cambria"/>
        <family val="1"/>
      </rPr>
      <t xml:space="preserve">Δ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b</t>
    </r>
    <r>
      <rPr>
        <i val="true"/>
        <vertAlign val="superscript"/>
        <sz val="12"/>
        <color rgb="FF333333"/>
        <rFont val="Cambria"/>
        <family val="1"/>
      </rPr>
      <t xml:space="preserve">2</t>
    </r>
    <r>
      <rPr>
        <i val="true"/>
        <sz val="12"/>
        <color rgb="FF333333"/>
        <rFont val="Cambria"/>
        <family val="1"/>
      </rPr>
      <t xml:space="preserve"> – 4 a c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</si>
  <si>
    <r>
      <rPr>
        <i val="true"/>
        <sz val="12"/>
        <color rgb="FF333333"/>
        <rFont val="Cambria"/>
        <family val="1"/>
      </rPr>
      <t xml:space="preserve">Racine 1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</t>
    </r>
    <r>
      <rPr>
        <i val="true"/>
        <sz val="12"/>
        <color rgb="FF333333"/>
        <rFont val="Cambria"/>
        <family val="1"/>
      </rPr>
      <t xml:space="preserve">-b – Racine</t>
    </r>
    <r>
      <rPr>
        <sz val="12"/>
        <color rgb="FF333333"/>
        <rFont val="Cambria"/>
        <family val="1"/>
      </rPr>
      <t xml:space="preserve">(Δ))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2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a</t>
    </r>
    <r>
      <rPr>
        <sz val="12"/>
        <color rgb="FF333333"/>
        <rFont val="Cambria"/>
        <family val="1"/>
      </rPr>
      <t xml:space="preserve">)</t>
    </r>
  </si>
  <si>
    <r>
      <rPr>
        <i val="true"/>
        <sz val="12"/>
        <color rgb="FF333333"/>
        <rFont val="Cambria"/>
        <family val="1"/>
      </rPr>
      <t xml:space="preserve">Racine 2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</t>
    </r>
    <r>
      <rPr>
        <i val="true"/>
        <sz val="12"/>
        <color rgb="FF333333"/>
        <rFont val="Cambria"/>
        <family val="1"/>
      </rPr>
      <t xml:space="preserve">-b + Racine</t>
    </r>
    <r>
      <rPr>
        <sz val="12"/>
        <color rgb="FF333333"/>
        <rFont val="Cambria"/>
        <family val="1"/>
      </rPr>
      <t xml:space="preserve">(Δ))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(2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a</t>
    </r>
    <r>
      <rPr>
        <sz val="12"/>
        <color rgb="FF333333"/>
        <rFont val="Cambria"/>
        <family val="1"/>
      </rPr>
      <t xml:space="preserve">)</t>
    </r>
  </si>
  <si>
    <r>
      <rPr>
        <sz val="16"/>
        <color rgb="FFFFFFFF"/>
        <rFont val="Cambria"/>
        <family val="1"/>
      </rPr>
      <t xml:space="preserve">Corrélations de </t>
    </r>
    <r>
      <rPr>
        <i val="true"/>
        <sz val="16"/>
        <color rgb="FFFFFFFF"/>
        <rFont val="Cambria"/>
        <family val="1"/>
      </rPr>
      <t xml:space="preserve">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@"/>
    <numFmt numFmtId="167" formatCode="0"/>
    <numFmt numFmtId="168" formatCode="General"/>
  </numFmts>
  <fonts count="26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Cambria"/>
      <family val="1"/>
    </font>
    <font>
      <u val="single"/>
      <sz val="10"/>
      <color rgb="FF33B061"/>
      <name val="Verdana"/>
      <family val="2"/>
    </font>
    <font>
      <sz val="10"/>
      <color rgb="FF333333"/>
      <name val="Cambria"/>
      <family val="1"/>
    </font>
    <font>
      <sz val="20"/>
      <color rgb="FFE6E6E6"/>
      <name val="Verdana"/>
      <family val="2"/>
    </font>
    <font>
      <sz val="16"/>
      <color rgb="FFFFFFFF"/>
      <name val="Cambria"/>
      <family val="1"/>
    </font>
    <font>
      <b val="true"/>
      <sz val="10"/>
      <name val="Courier New"/>
      <family val="3"/>
    </font>
    <font>
      <sz val="16"/>
      <name val="Courier New"/>
      <family val="3"/>
    </font>
    <font>
      <i val="true"/>
      <sz val="12"/>
      <color rgb="FF333333"/>
      <name val="Cambria"/>
      <family val="1"/>
    </font>
    <font>
      <i val="true"/>
      <vertAlign val="subscript"/>
      <sz val="12"/>
      <color rgb="FF333333"/>
      <name val="Cambria"/>
      <family val="1"/>
    </font>
    <font>
      <sz val="13"/>
      <color rgb="FF000000"/>
      <name val="Verdana"/>
      <family val="2"/>
    </font>
    <font>
      <sz val="10"/>
      <color rgb="FF000000"/>
      <name val="Courier New"/>
      <family val="2"/>
    </font>
    <font>
      <sz val="9"/>
      <color rgb="FF000000"/>
      <name val="Verdana"/>
      <family val="2"/>
    </font>
    <font>
      <sz val="10"/>
      <color rgb="FF000000"/>
      <name val="Verdana"/>
      <family val="2"/>
    </font>
    <font>
      <vertAlign val="superscript"/>
      <sz val="12"/>
      <color rgb="FF333333"/>
      <name val="Cambria"/>
      <family val="1"/>
    </font>
    <font>
      <vertAlign val="subscript"/>
      <sz val="12"/>
      <color rgb="FF333333"/>
      <name val="Cambria"/>
      <family val="1"/>
    </font>
    <font>
      <i val="true"/>
      <u val="single"/>
      <sz val="10"/>
      <color rgb="FF33B061"/>
      <name val="Verdana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4"/>
      <color rgb="FF4C4C4C"/>
      <name val="Cambria"/>
      <family val="1"/>
    </font>
    <font>
      <i val="true"/>
      <sz val="16"/>
      <color rgb="FFFFFFFF"/>
      <name val="Cambria"/>
      <family val="1"/>
    </font>
    <font>
      <i val="true"/>
      <u val="single"/>
      <vertAlign val="subscript"/>
      <sz val="10"/>
      <color rgb="FF33B061"/>
      <name val="Verdana"/>
      <family val="2"/>
    </font>
    <font>
      <i val="true"/>
      <vertAlign val="superscript"/>
      <sz val="12"/>
      <color rgb="FF333333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004CBF"/>
        <bgColor rgb="FF004586"/>
      </patternFill>
    </fill>
    <fill>
      <patternFill patternType="solid">
        <fgColor rgb="FF7FA0BA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7F7F7F"/>
      </left>
      <right style="medium">
        <color rgb="FF7F7F7F"/>
      </right>
      <top style="medium">
        <color rgb="FF7F7F7F"/>
      </top>
      <bottom style="medium">
        <color rgb="FF7F7F7F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center" vertical="center" textRotation="0" wrapText="false" indent="0" shrinkToFit="false"/>
    </xf>
    <xf numFmtId="166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false" applyProtection="false"/>
    <xf numFmtId="167" fontId="0" fillId="0" borderId="1" applyFont="true" applyBorder="true" applyAlignment="true" applyProtection="false">
      <alignment horizontal="center" vertical="center" textRotation="0" wrapText="false" indent="0" shrinkToFit="false"/>
    </xf>
    <xf numFmtId="164" fontId="6" fillId="2" borderId="1" applyFont="true" applyBorder="true" applyAlignment="true" applyProtection="false">
      <alignment horizontal="center" vertical="center" textRotation="0" wrapText="false" indent="0" shrinkToFit="false"/>
    </xf>
    <xf numFmtId="164" fontId="7" fillId="3" borderId="2" applyFont="true" applyBorder="true" applyAlignment="true" applyProtection="false">
      <alignment horizontal="center" vertical="center" textRotation="0" wrapText="false" indent="0" shrinkToFit="false"/>
    </xf>
    <xf numFmtId="166" fontId="8" fillId="4" borderId="3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0" fillId="0" borderId="1" xfId="2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2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7" fillId="3" borderId="2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" xfId="2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4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5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so - Cellules tableau" xfId="20"/>
    <cellStyle name="Perso - Entête colonnes" xfId="21"/>
    <cellStyle name="Perso - Intitulé" xfId="22"/>
    <cellStyle name="Perso - Numéro ligne" xfId="23"/>
    <cellStyle name="Perso - Pied de colonnes" xfId="24"/>
    <cellStyle name="Perso - Titre" xfId="25"/>
    <cellStyle name="Perso - Titre tableau" xfId="26"/>
    <cellStyle name="Table du pilote - Catégorie" xfId="27"/>
    <cellStyle name="Table du pilote - Champ" xfId="28"/>
    <cellStyle name="Table du pilote - Coin" xfId="29"/>
    <cellStyle name="Table du pilote - Résultat" xfId="30"/>
    <cellStyle name="Table du pilote - Titre" xfId="31"/>
    <cellStyle name="Table du pilote - Valeur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2F2F2"/>
      <rgbColor rgb="FFE6E6FF"/>
      <rgbColor rgb="FF660066"/>
      <rgbColor rgb="FFFF8080"/>
      <rgbColor rgb="FF004CB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B3B3B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7FA0BA"/>
      <rgbColor rgb="FF004586"/>
      <rgbColor rgb="FF33B061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
R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5:$E$204</c:f>
              <c:numCache>
                <c:formatCode>General</c:formatCode>
                <c:ptCount val="2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</c:numCache>
            </c:numRef>
          </c:xVal>
          <c:yVal>
            <c:numRef>
              <c:f>Données!$F$5:$F$204</c:f>
              <c:numCache>
                <c:formatCode>General</c:formatCode>
                <c:ptCount val="200"/>
                <c:pt idx="0">
                  <c:v>100</c:v>
                </c:pt>
                <c:pt idx="1">
                  <c:v>100.6053</c:v>
                </c:pt>
                <c:pt idx="2">
                  <c:v>98.8675</c:v>
                </c:pt>
                <c:pt idx="3">
                  <c:v>98.5644</c:v>
                </c:pt>
                <c:pt idx="4">
                  <c:v>98.7592</c:v>
                </c:pt>
                <c:pt idx="5">
                  <c:v>96.8379</c:v>
                </c:pt>
                <c:pt idx="6">
                  <c:v>96.8462</c:v>
                </c:pt>
                <c:pt idx="7">
                  <c:v>97.3048</c:v>
                </c:pt>
                <c:pt idx="8">
                  <c:v>95.4622</c:v>
                </c:pt>
                <c:pt idx="9">
                  <c:v>95.701</c:v>
                </c:pt>
                <c:pt idx="10">
                  <c:v>96.1979</c:v>
                </c:pt>
                <c:pt idx="11">
                  <c:v>94.4183</c:v>
                </c:pt>
                <c:pt idx="12">
                  <c:v>94.7861</c:v>
                </c:pt>
                <c:pt idx="13">
                  <c:v>95.5454</c:v>
                </c:pt>
                <c:pt idx="14">
                  <c:v>94.0106</c:v>
                </c:pt>
                <c:pt idx="15">
                  <c:v>94.2155</c:v>
                </c:pt>
                <c:pt idx="16">
                  <c:v>94.9431</c:v>
                </c:pt>
                <c:pt idx="17">
                  <c:v>93.3117</c:v>
                </c:pt>
                <c:pt idx="18">
                  <c:v>93.6458</c:v>
                </c:pt>
                <c:pt idx="19">
                  <c:v>94.4397</c:v>
                </c:pt>
                <c:pt idx="20">
                  <c:v>92.9269</c:v>
                </c:pt>
                <c:pt idx="21">
                  <c:v>93.6807</c:v>
                </c:pt>
                <c:pt idx="22">
                  <c:v>94.9081</c:v>
                </c:pt>
                <c:pt idx="23">
                  <c:v>93.543</c:v>
                </c:pt>
                <c:pt idx="24">
                  <c:v>94.3392</c:v>
                </c:pt>
                <c:pt idx="25">
                  <c:v>95.9831</c:v>
                </c:pt>
                <c:pt idx="26">
                  <c:v>95.3924</c:v>
                </c:pt>
                <c:pt idx="27">
                  <c:v>96.6132</c:v>
                </c:pt>
                <c:pt idx="28">
                  <c:v>98.3891</c:v>
                </c:pt>
                <c:pt idx="29">
                  <c:v>97.9494</c:v>
                </c:pt>
                <c:pt idx="30">
                  <c:v>99.2511</c:v>
                </c:pt>
                <c:pt idx="31">
                  <c:v>101.0293</c:v>
                </c:pt>
                <c:pt idx="32">
                  <c:v>100.8909</c:v>
                </c:pt>
                <c:pt idx="33">
                  <c:v>102.6106</c:v>
                </c:pt>
                <c:pt idx="34">
                  <c:v>104.2862</c:v>
                </c:pt>
                <c:pt idx="35">
                  <c:v>104.1203</c:v>
                </c:pt>
                <c:pt idx="36">
                  <c:v>106.1882</c:v>
                </c:pt>
                <c:pt idx="37">
                  <c:v>107.688</c:v>
                </c:pt>
                <c:pt idx="38">
                  <c:v>106.9688</c:v>
                </c:pt>
                <c:pt idx="39">
                  <c:v>108.905</c:v>
                </c:pt>
                <c:pt idx="40">
                  <c:v>110.4951</c:v>
                </c:pt>
                <c:pt idx="41">
                  <c:v>109.5512</c:v>
                </c:pt>
                <c:pt idx="42">
                  <c:v>111.4464</c:v>
                </c:pt>
                <c:pt idx="43">
                  <c:v>113.188</c:v>
                </c:pt>
                <c:pt idx="44">
                  <c:v>112.1461</c:v>
                </c:pt>
                <c:pt idx="45">
                  <c:v>114.0459</c:v>
                </c:pt>
                <c:pt idx="46">
                  <c:v>116.2545</c:v>
                </c:pt>
                <c:pt idx="47">
                  <c:v>115.5568</c:v>
                </c:pt>
                <c:pt idx="48">
                  <c:v>117.5127</c:v>
                </c:pt>
                <c:pt idx="49">
                  <c:v>119.5385</c:v>
                </c:pt>
                <c:pt idx="50">
                  <c:v>118.5406</c:v>
                </c:pt>
                <c:pt idx="51">
                  <c:v>119.9616</c:v>
                </c:pt>
                <c:pt idx="52">
                  <c:v>121.6347</c:v>
                </c:pt>
                <c:pt idx="53">
                  <c:v>120.4735</c:v>
                </c:pt>
                <c:pt idx="54">
                  <c:v>122.0104</c:v>
                </c:pt>
                <c:pt idx="55">
                  <c:v>123.7632</c:v>
                </c:pt>
                <c:pt idx="56">
                  <c:v>122.7745</c:v>
                </c:pt>
                <c:pt idx="57">
                  <c:v>124.7425</c:v>
                </c:pt>
                <c:pt idx="58">
                  <c:v>126.718</c:v>
                </c:pt>
                <c:pt idx="59">
                  <c:v>125.9542</c:v>
                </c:pt>
                <c:pt idx="60">
                  <c:v>128.074</c:v>
                </c:pt>
                <c:pt idx="61">
                  <c:v>129.9541</c:v>
                </c:pt>
                <c:pt idx="62">
                  <c:v>128.7982</c:v>
                </c:pt>
                <c:pt idx="63">
                  <c:v>130.8882</c:v>
                </c:pt>
                <c:pt idx="64">
                  <c:v>132.7459</c:v>
                </c:pt>
                <c:pt idx="65">
                  <c:v>131.5856</c:v>
                </c:pt>
                <c:pt idx="66">
                  <c:v>133.5771</c:v>
                </c:pt>
                <c:pt idx="67">
                  <c:v>135.2488</c:v>
                </c:pt>
                <c:pt idx="68">
                  <c:v>134.0757</c:v>
                </c:pt>
                <c:pt idx="69">
                  <c:v>135.9206</c:v>
                </c:pt>
                <c:pt idx="70">
                  <c:v>137.5774</c:v>
                </c:pt>
                <c:pt idx="71">
                  <c:v>136.5314</c:v>
                </c:pt>
                <c:pt idx="72">
                  <c:v>138.6742</c:v>
                </c:pt>
                <c:pt idx="73">
                  <c:v>140.2813</c:v>
                </c:pt>
                <c:pt idx="74">
                  <c:v>139.3317</c:v>
                </c:pt>
                <c:pt idx="75">
                  <c:v>141.4484</c:v>
                </c:pt>
                <c:pt idx="76">
                  <c:v>142.7475</c:v>
                </c:pt>
                <c:pt idx="77">
                  <c:v>141.6477</c:v>
                </c:pt>
                <c:pt idx="78">
                  <c:v>143.476</c:v>
                </c:pt>
                <c:pt idx="79">
                  <c:v>145.0033</c:v>
                </c:pt>
                <c:pt idx="80">
                  <c:v>144.0058</c:v>
                </c:pt>
                <c:pt idx="81">
                  <c:v>146.1257</c:v>
                </c:pt>
                <c:pt idx="82">
                  <c:v>147.8533</c:v>
                </c:pt>
                <c:pt idx="83">
                  <c:v>146.7432</c:v>
                </c:pt>
                <c:pt idx="84">
                  <c:v>148.954</c:v>
                </c:pt>
                <c:pt idx="85">
                  <c:v>150.5283</c:v>
                </c:pt>
                <c:pt idx="86">
                  <c:v>148.913</c:v>
                </c:pt>
                <c:pt idx="87">
                  <c:v>151.2465</c:v>
                </c:pt>
                <c:pt idx="88">
                  <c:v>153.1776</c:v>
                </c:pt>
                <c:pt idx="89">
                  <c:v>151.6222</c:v>
                </c:pt>
                <c:pt idx="90">
                  <c:v>154.0994</c:v>
                </c:pt>
                <c:pt idx="91">
                  <c:v>156.0502</c:v>
                </c:pt>
                <c:pt idx="92">
                  <c:v>154.4244</c:v>
                </c:pt>
                <c:pt idx="93">
                  <c:v>156.8839</c:v>
                </c:pt>
                <c:pt idx="94">
                  <c:v>158.6958</c:v>
                </c:pt>
                <c:pt idx="95">
                  <c:v>157.0295</c:v>
                </c:pt>
                <c:pt idx="96">
                  <c:v>160.0133</c:v>
                </c:pt>
                <c:pt idx="97">
                  <c:v>161.997</c:v>
                </c:pt>
                <c:pt idx="98">
                  <c:v>160.8027</c:v>
                </c:pt>
                <c:pt idx="99">
                  <c:v>164.1777</c:v>
                </c:pt>
                <c:pt idx="100">
                  <c:v>165.9609</c:v>
                </c:pt>
                <c:pt idx="101">
                  <c:v>164.7945</c:v>
                </c:pt>
                <c:pt idx="102">
                  <c:v>168.1867</c:v>
                </c:pt>
                <c:pt idx="103">
                  <c:v>169.8404</c:v>
                </c:pt>
                <c:pt idx="104">
                  <c:v>168.7434</c:v>
                </c:pt>
                <c:pt idx="105">
                  <c:v>172.2478</c:v>
                </c:pt>
                <c:pt idx="106">
                  <c:v>173.9616</c:v>
                </c:pt>
                <c:pt idx="107">
                  <c:v>172.7549</c:v>
                </c:pt>
                <c:pt idx="108">
                  <c:v>176.4629</c:v>
                </c:pt>
                <c:pt idx="109">
                  <c:v>178.2998</c:v>
                </c:pt>
                <c:pt idx="110">
                  <c:v>177.0296</c:v>
                </c:pt>
                <c:pt idx="111">
                  <c:v>180.5643</c:v>
                </c:pt>
                <c:pt idx="112">
                  <c:v>182.4604</c:v>
                </c:pt>
                <c:pt idx="113">
                  <c:v>181.2434</c:v>
                </c:pt>
                <c:pt idx="114">
                  <c:v>184.6688</c:v>
                </c:pt>
                <c:pt idx="115">
                  <c:v>186.8061</c:v>
                </c:pt>
                <c:pt idx="116">
                  <c:v>185.6104</c:v>
                </c:pt>
                <c:pt idx="117">
                  <c:v>188.9584</c:v>
                </c:pt>
                <c:pt idx="118">
                  <c:v>191.1413</c:v>
                </c:pt>
                <c:pt idx="119">
                  <c:v>189.7923</c:v>
                </c:pt>
                <c:pt idx="120">
                  <c:v>193.133</c:v>
                </c:pt>
                <c:pt idx="121">
                  <c:v>195.3714</c:v>
                </c:pt>
                <c:pt idx="122">
                  <c:v>193.6673</c:v>
                </c:pt>
                <c:pt idx="123">
                  <c:v>197.0345</c:v>
                </c:pt>
                <c:pt idx="124">
                  <c:v>199.447</c:v>
                </c:pt>
                <c:pt idx="125">
                  <c:v>197.7637</c:v>
                </c:pt>
                <c:pt idx="126">
                  <c:v>201.2017</c:v>
                </c:pt>
                <c:pt idx="127">
                  <c:v>203.958</c:v>
                </c:pt>
                <c:pt idx="128">
                  <c:v>202.3039</c:v>
                </c:pt>
                <c:pt idx="129">
                  <c:v>205.7999</c:v>
                </c:pt>
                <c:pt idx="130">
                  <c:v>208.4443</c:v>
                </c:pt>
                <c:pt idx="131">
                  <c:v>206.7954</c:v>
                </c:pt>
                <c:pt idx="132">
                  <c:v>210.4114</c:v>
                </c:pt>
                <c:pt idx="133">
                  <c:v>212.9247</c:v>
                </c:pt>
                <c:pt idx="134">
                  <c:v>211.3887</c:v>
                </c:pt>
                <c:pt idx="135">
                  <c:v>214.9302</c:v>
                </c:pt>
                <c:pt idx="136">
                  <c:v>217.5295</c:v>
                </c:pt>
                <c:pt idx="137">
                  <c:v>216.289</c:v>
                </c:pt>
                <c:pt idx="138">
                  <c:v>219.9323</c:v>
                </c:pt>
                <c:pt idx="139">
                  <c:v>222.7544</c:v>
                </c:pt>
                <c:pt idx="140">
                  <c:v>221.4656</c:v>
                </c:pt>
                <c:pt idx="141">
                  <c:v>225.039</c:v>
                </c:pt>
                <c:pt idx="142">
                  <c:v>227.9787</c:v>
                </c:pt>
                <c:pt idx="143">
                  <c:v>226.5772</c:v>
                </c:pt>
                <c:pt idx="144">
                  <c:v>230.3143</c:v>
                </c:pt>
                <c:pt idx="145">
                  <c:v>233.4472</c:v>
                </c:pt>
                <c:pt idx="146">
                  <c:v>231.9505</c:v>
                </c:pt>
                <c:pt idx="147">
                  <c:v>235.5978</c:v>
                </c:pt>
                <c:pt idx="148">
                  <c:v>238.8757</c:v>
                </c:pt>
                <c:pt idx="149">
                  <c:v>237.646</c:v>
                </c:pt>
                <c:pt idx="150">
                  <c:v>241.0702</c:v>
                </c:pt>
                <c:pt idx="151">
                  <c:v>244.0153</c:v>
                </c:pt>
                <c:pt idx="152">
                  <c:v>242.5206</c:v>
                </c:pt>
                <c:pt idx="153">
                  <c:v>246.0141</c:v>
                </c:pt>
                <c:pt idx="154">
                  <c:v>249.0656</c:v>
                </c:pt>
                <c:pt idx="155">
                  <c:v>247.3617</c:v>
                </c:pt>
                <c:pt idx="156">
                  <c:v>251.0485</c:v>
                </c:pt>
                <c:pt idx="157">
                  <c:v>254.216</c:v>
                </c:pt>
                <c:pt idx="158">
                  <c:v>252.7256</c:v>
                </c:pt>
                <c:pt idx="159">
                  <c:v>256.3188</c:v>
                </c:pt>
                <c:pt idx="160">
                  <c:v>259.2719</c:v>
                </c:pt>
                <c:pt idx="161">
                  <c:v>257.7538</c:v>
                </c:pt>
                <c:pt idx="162">
                  <c:v>261.3573</c:v>
                </c:pt>
                <c:pt idx="163">
                  <c:v>264.2802</c:v>
                </c:pt>
                <c:pt idx="164">
                  <c:v>263.122</c:v>
                </c:pt>
                <c:pt idx="165">
                  <c:v>267.0359</c:v>
                </c:pt>
                <c:pt idx="166">
                  <c:v>269.6915</c:v>
                </c:pt>
                <c:pt idx="167">
                  <c:v>268.1501</c:v>
                </c:pt>
                <c:pt idx="168">
                  <c:v>271.6646</c:v>
                </c:pt>
                <c:pt idx="169">
                  <c:v>273.9767</c:v>
                </c:pt>
                <c:pt idx="170">
                  <c:v>272.3853</c:v>
                </c:pt>
                <c:pt idx="171">
                  <c:v>275.9765</c:v>
                </c:pt>
                <c:pt idx="172">
                  <c:v>278.1825</c:v>
                </c:pt>
                <c:pt idx="173">
                  <c:v>276.4649</c:v>
                </c:pt>
                <c:pt idx="174">
                  <c:v>280.0525</c:v>
                </c:pt>
                <c:pt idx="175">
                  <c:v>282.0828</c:v>
                </c:pt>
                <c:pt idx="176">
                  <c:v>280.4103</c:v>
                </c:pt>
                <c:pt idx="177">
                  <c:v>284.4912</c:v>
                </c:pt>
                <c:pt idx="178">
                  <c:v>286.9842</c:v>
                </c:pt>
                <c:pt idx="179">
                  <c:v>285.1857</c:v>
                </c:pt>
                <c:pt idx="180">
                  <c:v>289.3756</c:v>
                </c:pt>
                <c:pt idx="181">
                  <c:v>291.5202</c:v>
                </c:pt>
                <c:pt idx="182">
                  <c:v>289.301</c:v>
                </c:pt>
                <c:pt idx="183">
                  <c:v>292.9713</c:v>
                </c:pt>
                <c:pt idx="184">
                  <c:v>294.7527</c:v>
                </c:pt>
                <c:pt idx="185">
                  <c:v>292.2574</c:v>
                </c:pt>
                <c:pt idx="186">
                  <c:v>295.8548</c:v>
                </c:pt>
                <c:pt idx="187">
                  <c:v>297.5197</c:v>
                </c:pt>
                <c:pt idx="188">
                  <c:v>295.0869</c:v>
                </c:pt>
                <c:pt idx="189">
                  <c:v>298.8157</c:v>
                </c:pt>
                <c:pt idx="190">
                  <c:v>300.4645</c:v>
                </c:pt>
                <c:pt idx="191">
                  <c:v>298.0524</c:v>
                </c:pt>
                <c:pt idx="192">
                  <c:v>301.6112</c:v>
                </c:pt>
                <c:pt idx="193">
                  <c:v>302.7595</c:v>
                </c:pt>
                <c:pt idx="194">
                  <c:v>300.3684</c:v>
                </c:pt>
                <c:pt idx="195">
                  <c:v>303.9229</c:v>
                </c:pt>
                <c:pt idx="196">
                  <c:v>305.0113</c:v>
                </c:pt>
                <c:pt idx="197">
                  <c:v>302.7617</c:v>
                </c:pt>
                <c:pt idx="198">
                  <c:v>306.5679</c:v>
                </c:pt>
                <c:pt idx="199">
                  <c:v>307.7746</c:v>
                </c:pt>
              </c:numCache>
            </c:numRef>
          </c:yVal>
          <c:smooth val="0"/>
        </c:ser>
        <c:axId val="22188861"/>
        <c:axId val="62050278"/>
      </c:scatterChart>
      <c:valAx>
        <c:axId val="2218886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2050278"/>
        <c:crossesAt val="0"/>
        <c:crossBetween val="midCat"/>
      </c:valAx>
      <c:valAx>
        <c:axId val="62050278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2188861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de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Z'!$F$4</c:f>
              <c:strCache>
                <c:ptCount val="1"/>
                <c:pt idx="0">
                  <c:v>Corrélatio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Z'!$E$5:$E$2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Corrélations Z'!$F$5:$F$25</c:f>
              <c:numCache>
                <c:formatCode>General</c:formatCode>
                <c:ptCount val="21"/>
                <c:pt idx="0">
                  <c:v>1</c:v>
                </c:pt>
                <c:pt idx="1">
                  <c:v>0.427368987425829</c:v>
                </c:pt>
                <c:pt idx="2">
                  <c:v>0.0775487801697814</c:v>
                </c:pt>
                <c:pt idx="3">
                  <c:v>0.0780318685873401</c:v>
                </c:pt>
                <c:pt idx="4">
                  <c:v>-0.116277943997493</c:v>
                </c:pt>
                <c:pt idx="5">
                  <c:v>-0.200096992600223</c:v>
                </c:pt>
                <c:pt idx="6">
                  <c:v>-0.0806267182411924</c:v>
                </c:pt>
                <c:pt idx="7">
                  <c:v>0.04882287904889</c:v>
                </c:pt>
                <c:pt idx="8">
                  <c:v>0.0592527918319562</c:v>
                </c:pt>
                <c:pt idx="9">
                  <c:v>0.0438248726563964</c:v>
                </c:pt>
                <c:pt idx="10">
                  <c:v>0.0748036404511196</c:v>
                </c:pt>
                <c:pt idx="11">
                  <c:v>0.110337147550247</c:v>
                </c:pt>
                <c:pt idx="12">
                  <c:v>0.041781827055045</c:v>
                </c:pt>
                <c:pt idx="13">
                  <c:v>0.0642697602670266</c:v>
                </c:pt>
                <c:pt idx="14">
                  <c:v>0.136280853854773</c:v>
                </c:pt>
                <c:pt idx="15">
                  <c:v>0.0340063253759867</c:v>
                </c:pt>
                <c:pt idx="16">
                  <c:v>0.0351822209665017</c:v>
                </c:pt>
                <c:pt idx="17">
                  <c:v>0.05682829430281</c:v>
                </c:pt>
                <c:pt idx="18">
                  <c:v>-0.0573135962932889</c:v>
                </c:pt>
                <c:pt idx="19">
                  <c:v>-0.0355895829750423</c:v>
                </c:pt>
                <c:pt idx="20">
                  <c:v>-0.0180944025397015</c:v>
                </c:pt>
              </c:numCache>
            </c:numRef>
          </c:val>
        </c:ser>
        <c:gapWidth val="100"/>
        <c:overlap val="0"/>
        <c:axId val="61202508"/>
        <c:axId val="34824140"/>
      </c:barChart>
      <c:catAx>
        <c:axId val="6120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4824140"/>
        <c:crossesAt val="0"/>
        <c:auto val="1"/>
        <c:lblAlgn val="ctr"/>
        <c:lblOffset val="100"/>
        <c:noMultiLvlLbl val="0"/>
      </c:catAx>
      <c:valAx>
        <c:axId val="3482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6120250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
R9 (n &gt;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08:$E$218</c:f>
              <c:numCache>
                <c:formatCode>General</c:formatCode>
                <c:ptCount val="11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Données!$F$208:$F$218</c:f>
              <c:numCache>
                <c:formatCode>General</c:formatCode>
                <c:ptCount val="11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axId val="9878470"/>
        <c:axId val="14426097"/>
      </c:scatterChart>
      <c:valAx>
        <c:axId val="9878470"/>
        <c:scaling>
          <c:orientation val="minMax"/>
          <c:min val="20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4426097"/>
        <c:crossesAt val="0"/>
        <c:crossBetween val="midCat"/>
      </c:valAx>
      <c:valAx>
        <c:axId val="1442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878470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 et des prévi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cessus!$C$216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essus!$B$217:$B$222</c:f>
              <c:numCache>
                <c:formatCode>General</c:formatCode>
                <c:ptCount val="6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Processus!$C$217:$C$222</c:f>
              <c:numCache>
                <c:formatCode>General</c:formatCode>
                <c:ptCount val="6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ocessus!$H$216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cessus!$B$217:$B$222</c:f>
              <c:numCache>
                <c:formatCode>General</c:formatCode>
                <c:ptCount val="6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Processus!$H$217:$H$222</c:f>
              <c:numCache>
                <c:formatCode>General</c:formatCode>
                <c:ptCount val="6"/>
                <c:pt idx="0">
                  <c:v>305.535210287801</c:v>
                </c:pt>
                <c:pt idx="1">
                  <c:v>309.341410287801</c:v>
                </c:pt>
                <c:pt idx="2">
                  <c:v>310.548110287801</c:v>
                </c:pt>
                <c:pt idx="3">
                  <c:v>308.308720575601</c:v>
                </c:pt>
                <c:pt idx="4">
                  <c:v>312.114920575601</c:v>
                </c:pt>
                <c:pt idx="5">
                  <c:v>313.321620575601</c:v>
                </c:pt>
              </c:numCache>
            </c:numRef>
          </c:yVal>
          <c:smooth val="0"/>
        </c:ser>
        <c:axId val="84328380"/>
        <c:axId val="75854163"/>
      </c:scatterChart>
      <c:valAx>
        <c:axId val="84328380"/>
        <c:scaling>
          <c:orientation val="minMax"/>
          <c:min val="2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5854163"/>
        <c:crossesAt val="0"/>
        <c:crossBetween val="midCat"/>
      </c:valAx>
      <c:valAx>
        <c:axId val="7585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84328380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 des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x'!$F$4:$F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x'!$E$5:$E$205</c:f>
              <c:numCache>
                <c:formatCode>General</c:formatCode>
                <c:ptCount val="201"/>
                <c:pt idx="0">
                  <c:v>0</c:v>
                </c:pt>
                <c:pt idx="1">
                  <c:v>0.0157079632675</c:v>
                </c:pt>
                <c:pt idx="2">
                  <c:v>0.031415926535</c:v>
                </c:pt>
                <c:pt idx="3">
                  <c:v>0.0471238898025</c:v>
                </c:pt>
                <c:pt idx="4">
                  <c:v>0.06283185307</c:v>
                </c:pt>
                <c:pt idx="5">
                  <c:v>0.0785398163375</c:v>
                </c:pt>
                <c:pt idx="6">
                  <c:v>0.094247779605</c:v>
                </c:pt>
                <c:pt idx="7">
                  <c:v>0.1099557428725</c:v>
                </c:pt>
                <c:pt idx="8">
                  <c:v>0.12566370614</c:v>
                </c:pt>
                <c:pt idx="9">
                  <c:v>0.1413716694075</c:v>
                </c:pt>
                <c:pt idx="10">
                  <c:v>0.157079632675</c:v>
                </c:pt>
                <c:pt idx="11">
                  <c:v>0.1727875959425</c:v>
                </c:pt>
                <c:pt idx="12">
                  <c:v>0.18849555921</c:v>
                </c:pt>
                <c:pt idx="13">
                  <c:v>0.2042035224775</c:v>
                </c:pt>
                <c:pt idx="14">
                  <c:v>0.219911485745</c:v>
                </c:pt>
                <c:pt idx="15">
                  <c:v>0.2356194490125</c:v>
                </c:pt>
                <c:pt idx="16">
                  <c:v>0.25132741228</c:v>
                </c:pt>
                <c:pt idx="17">
                  <c:v>0.2670353755475</c:v>
                </c:pt>
                <c:pt idx="18">
                  <c:v>0.282743338815</c:v>
                </c:pt>
                <c:pt idx="19">
                  <c:v>0.2984513020825</c:v>
                </c:pt>
                <c:pt idx="20">
                  <c:v>0.31415926535</c:v>
                </c:pt>
                <c:pt idx="21">
                  <c:v>0.3298672286175</c:v>
                </c:pt>
                <c:pt idx="22">
                  <c:v>0.345575191885</c:v>
                </c:pt>
                <c:pt idx="23">
                  <c:v>0.3612831551525</c:v>
                </c:pt>
                <c:pt idx="24">
                  <c:v>0.37699111842</c:v>
                </c:pt>
                <c:pt idx="25">
                  <c:v>0.3926990816875</c:v>
                </c:pt>
                <c:pt idx="26">
                  <c:v>0.408407044955</c:v>
                </c:pt>
                <c:pt idx="27">
                  <c:v>0.4241150082225</c:v>
                </c:pt>
                <c:pt idx="28">
                  <c:v>0.43982297149</c:v>
                </c:pt>
                <c:pt idx="29">
                  <c:v>0.4555309347575</c:v>
                </c:pt>
                <c:pt idx="30">
                  <c:v>0.471238898025</c:v>
                </c:pt>
                <c:pt idx="31">
                  <c:v>0.4869468612925</c:v>
                </c:pt>
                <c:pt idx="32">
                  <c:v>0.50265482456</c:v>
                </c:pt>
                <c:pt idx="33">
                  <c:v>0.5183627878275</c:v>
                </c:pt>
                <c:pt idx="34">
                  <c:v>0.534070751095</c:v>
                </c:pt>
                <c:pt idx="35">
                  <c:v>0.5497787143625</c:v>
                </c:pt>
                <c:pt idx="36">
                  <c:v>0.56548667763</c:v>
                </c:pt>
                <c:pt idx="37">
                  <c:v>0.5811946408975</c:v>
                </c:pt>
                <c:pt idx="38">
                  <c:v>0.596902604165</c:v>
                </c:pt>
                <c:pt idx="39">
                  <c:v>0.6126105674325</c:v>
                </c:pt>
                <c:pt idx="40">
                  <c:v>0.6283185307</c:v>
                </c:pt>
                <c:pt idx="41">
                  <c:v>0.6440264939675</c:v>
                </c:pt>
                <c:pt idx="42">
                  <c:v>0.659734457235</c:v>
                </c:pt>
                <c:pt idx="43">
                  <c:v>0.6754424205025</c:v>
                </c:pt>
                <c:pt idx="44">
                  <c:v>0.69115038377</c:v>
                </c:pt>
                <c:pt idx="45">
                  <c:v>0.7068583470375</c:v>
                </c:pt>
                <c:pt idx="46">
                  <c:v>0.722566310305</c:v>
                </c:pt>
                <c:pt idx="47">
                  <c:v>0.7382742735725</c:v>
                </c:pt>
                <c:pt idx="48">
                  <c:v>0.75398223684</c:v>
                </c:pt>
                <c:pt idx="49">
                  <c:v>0.7696902001075</c:v>
                </c:pt>
                <c:pt idx="50">
                  <c:v>0.785398163375</c:v>
                </c:pt>
                <c:pt idx="51">
                  <c:v>0.8011061266425</c:v>
                </c:pt>
                <c:pt idx="52">
                  <c:v>0.81681408991</c:v>
                </c:pt>
                <c:pt idx="53">
                  <c:v>0.8325220531775</c:v>
                </c:pt>
                <c:pt idx="54">
                  <c:v>0.848230016445</c:v>
                </c:pt>
                <c:pt idx="55">
                  <c:v>0.8639379797125</c:v>
                </c:pt>
                <c:pt idx="56">
                  <c:v>0.87964594298</c:v>
                </c:pt>
                <c:pt idx="57">
                  <c:v>0.8953539062475</c:v>
                </c:pt>
                <c:pt idx="58">
                  <c:v>0.911061869515</c:v>
                </c:pt>
                <c:pt idx="59">
                  <c:v>0.9267698327825</c:v>
                </c:pt>
                <c:pt idx="60">
                  <c:v>0.94247779605</c:v>
                </c:pt>
                <c:pt idx="61">
                  <c:v>0.9581857593175</c:v>
                </c:pt>
                <c:pt idx="62">
                  <c:v>0.973893722585</c:v>
                </c:pt>
                <c:pt idx="63">
                  <c:v>0.9896016858525</c:v>
                </c:pt>
                <c:pt idx="64">
                  <c:v>1.00530964912</c:v>
                </c:pt>
                <c:pt idx="65">
                  <c:v>1.0210176123875</c:v>
                </c:pt>
                <c:pt idx="66">
                  <c:v>1.036725575655</c:v>
                </c:pt>
                <c:pt idx="67">
                  <c:v>1.0524335389225</c:v>
                </c:pt>
                <c:pt idx="68">
                  <c:v>1.06814150219</c:v>
                </c:pt>
                <c:pt idx="69">
                  <c:v>1.0838494654575</c:v>
                </c:pt>
                <c:pt idx="70">
                  <c:v>1.099557428725</c:v>
                </c:pt>
                <c:pt idx="71">
                  <c:v>1.1152653919925</c:v>
                </c:pt>
                <c:pt idx="72">
                  <c:v>1.13097335526</c:v>
                </c:pt>
                <c:pt idx="73">
                  <c:v>1.1466813185275</c:v>
                </c:pt>
                <c:pt idx="74">
                  <c:v>1.162389281795</c:v>
                </c:pt>
                <c:pt idx="75">
                  <c:v>1.1780972450625</c:v>
                </c:pt>
                <c:pt idx="76">
                  <c:v>1.19380520833</c:v>
                </c:pt>
                <c:pt idx="77">
                  <c:v>1.2095131715975</c:v>
                </c:pt>
                <c:pt idx="78">
                  <c:v>1.225221134865</c:v>
                </c:pt>
                <c:pt idx="79">
                  <c:v>1.2409290981325</c:v>
                </c:pt>
                <c:pt idx="80">
                  <c:v>1.2566370614</c:v>
                </c:pt>
                <c:pt idx="81">
                  <c:v>1.2723450246675</c:v>
                </c:pt>
                <c:pt idx="82">
                  <c:v>1.288052987935</c:v>
                </c:pt>
                <c:pt idx="83">
                  <c:v>1.3037609512025</c:v>
                </c:pt>
                <c:pt idx="84">
                  <c:v>1.31946891447</c:v>
                </c:pt>
                <c:pt idx="85">
                  <c:v>1.3351768777375</c:v>
                </c:pt>
                <c:pt idx="86">
                  <c:v>1.350884841005</c:v>
                </c:pt>
                <c:pt idx="87">
                  <c:v>1.3665928042725</c:v>
                </c:pt>
                <c:pt idx="88">
                  <c:v>1.38230076754</c:v>
                </c:pt>
                <c:pt idx="89">
                  <c:v>1.3980087308075</c:v>
                </c:pt>
                <c:pt idx="90">
                  <c:v>1.413716694075</c:v>
                </c:pt>
                <c:pt idx="91">
                  <c:v>1.4294246573425</c:v>
                </c:pt>
                <c:pt idx="92">
                  <c:v>1.44513262061</c:v>
                </c:pt>
                <c:pt idx="93">
                  <c:v>1.4608405838775</c:v>
                </c:pt>
                <c:pt idx="94">
                  <c:v>1.476548547145</c:v>
                </c:pt>
                <c:pt idx="95">
                  <c:v>1.4922565104125</c:v>
                </c:pt>
                <c:pt idx="96">
                  <c:v>1.50796447368</c:v>
                </c:pt>
                <c:pt idx="97">
                  <c:v>1.5236724369475</c:v>
                </c:pt>
                <c:pt idx="98">
                  <c:v>1.539380400215</c:v>
                </c:pt>
                <c:pt idx="99">
                  <c:v>1.5550883634825</c:v>
                </c:pt>
                <c:pt idx="100">
                  <c:v>1.57079632675</c:v>
                </c:pt>
                <c:pt idx="101">
                  <c:v>1.5865042900175</c:v>
                </c:pt>
                <c:pt idx="102">
                  <c:v>1.602212253285</c:v>
                </c:pt>
                <c:pt idx="103">
                  <c:v>1.6179202165525</c:v>
                </c:pt>
                <c:pt idx="104">
                  <c:v>1.63362817982</c:v>
                </c:pt>
                <c:pt idx="105">
                  <c:v>1.6493361430875</c:v>
                </c:pt>
                <c:pt idx="106">
                  <c:v>1.665044106355</c:v>
                </c:pt>
                <c:pt idx="107">
                  <c:v>1.6807520696225</c:v>
                </c:pt>
                <c:pt idx="108">
                  <c:v>1.69646003289</c:v>
                </c:pt>
                <c:pt idx="109">
                  <c:v>1.7121679961575</c:v>
                </c:pt>
                <c:pt idx="110">
                  <c:v>1.727875959425</c:v>
                </c:pt>
                <c:pt idx="111">
                  <c:v>1.7435839226925</c:v>
                </c:pt>
                <c:pt idx="112">
                  <c:v>1.75929188596</c:v>
                </c:pt>
                <c:pt idx="113">
                  <c:v>1.7749998492275</c:v>
                </c:pt>
                <c:pt idx="114">
                  <c:v>1.790707812495</c:v>
                </c:pt>
                <c:pt idx="115">
                  <c:v>1.8064157757625</c:v>
                </c:pt>
                <c:pt idx="116">
                  <c:v>1.82212373903</c:v>
                </c:pt>
                <c:pt idx="117">
                  <c:v>1.8378317022975</c:v>
                </c:pt>
                <c:pt idx="118">
                  <c:v>1.853539665565</c:v>
                </c:pt>
                <c:pt idx="119">
                  <c:v>1.8692476288325</c:v>
                </c:pt>
                <c:pt idx="120">
                  <c:v>1.8849555921</c:v>
                </c:pt>
                <c:pt idx="121">
                  <c:v>1.9006635553675</c:v>
                </c:pt>
                <c:pt idx="122">
                  <c:v>1.916371518635</c:v>
                </c:pt>
                <c:pt idx="123">
                  <c:v>1.9320794819025</c:v>
                </c:pt>
                <c:pt idx="124">
                  <c:v>1.94778744517</c:v>
                </c:pt>
                <c:pt idx="125">
                  <c:v>1.9634954084375</c:v>
                </c:pt>
                <c:pt idx="126">
                  <c:v>1.979203371705</c:v>
                </c:pt>
                <c:pt idx="127">
                  <c:v>1.9949113349725</c:v>
                </c:pt>
                <c:pt idx="128">
                  <c:v>2.01061929824</c:v>
                </c:pt>
                <c:pt idx="129">
                  <c:v>2.0263272615075</c:v>
                </c:pt>
                <c:pt idx="130">
                  <c:v>2.042035224775</c:v>
                </c:pt>
                <c:pt idx="131">
                  <c:v>2.0577431880425</c:v>
                </c:pt>
                <c:pt idx="132">
                  <c:v>2.07345115131</c:v>
                </c:pt>
                <c:pt idx="133">
                  <c:v>2.0891591145775</c:v>
                </c:pt>
                <c:pt idx="134">
                  <c:v>2.104867077845</c:v>
                </c:pt>
                <c:pt idx="135">
                  <c:v>2.1205750411125</c:v>
                </c:pt>
                <c:pt idx="136">
                  <c:v>2.13628300438</c:v>
                </c:pt>
                <c:pt idx="137">
                  <c:v>2.1519909676475</c:v>
                </c:pt>
                <c:pt idx="138">
                  <c:v>2.167698930915</c:v>
                </c:pt>
                <c:pt idx="139">
                  <c:v>2.1834068941825</c:v>
                </c:pt>
                <c:pt idx="140">
                  <c:v>2.19911485745</c:v>
                </c:pt>
                <c:pt idx="141">
                  <c:v>2.2148228207175</c:v>
                </c:pt>
                <c:pt idx="142">
                  <c:v>2.230530783985</c:v>
                </c:pt>
                <c:pt idx="143">
                  <c:v>2.2462387472525</c:v>
                </c:pt>
                <c:pt idx="144">
                  <c:v>2.26194671052</c:v>
                </c:pt>
                <c:pt idx="145">
                  <c:v>2.2776546737875</c:v>
                </c:pt>
                <c:pt idx="146">
                  <c:v>2.293362637055</c:v>
                </c:pt>
                <c:pt idx="147">
                  <c:v>2.3090706003225</c:v>
                </c:pt>
                <c:pt idx="148">
                  <c:v>2.32477856359</c:v>
                </c:pt>
                <c:pt idx="149">
                  <c:v>2.3404865268575</c:v>
                </c:pt>
                <c:pt idx="150">
                  <c:v>2.356194490125</c:v>
                </c:pt>
                <c:pt idx="151">
                  <c:v>2.3719024533925</c:v>
                </c:pt>
                <c:pt idx="152">
                  <c:v>2.38761041666</c:v>
                </c:pt>
                <c:pt idx="153">
                  <c:v>2.4033183799275</c:v>
                </c:pt>
                <c:pt idx="154">
                  <c:v>2.419026343195</c:v>
                </c:pt>
                <c:pt idx="155">
                  <c:v>2.4347343064625</c:v>
                </c:pt>
                <c:pt idx="156">
                  <c:v>2.45044226973</c:v>
                </c:pt>
                <c:pt idx="157">
                  <c:v>2.4661502329975</c:v>
                </c:pt>
                <c:pt idx="158">
                  <c:v>2.481858196265</c:v>
                </c:pt>
                <c:pt idx="159">
                  <c:v>2.4975661595325</c:v>
                </c:pt>
                <c:pt idx="160">
                  <c:v>2.5132741228</c:v>
                </c:pt>
                <c:pt idx="161">
                  <c:v>2.5289820860675</c:v>
                </c:pt>
                <c:pt idx="162">
                  <c:v>2.544690049335</c:v>
                </c:pt>
                <c:pt idx="163">
                  <c:v>2.5603980126025</c:v>
                </c:pt>
                <c:pt idx="164">
                  <c:v>2.57610597587</c:v>
                </c:pt>
                <c:pt idx="165">
                  <c:v>2.5918139391375</c:v>
                </c:pt>
                <c:pt idx="166">
                  <c:v>2.607521902405</c:v>
                </c:pt>
                <c:pt idx="167">
                  <c:v>2.6232298656725</c:v>
                </c:pt>
                <c:pt idx="168">
                  <c:v>2.63893782894</c:v>
                </c:pt>
                <c:pt idx="169">
                  <c:v>2.6546457922075</c:v>
                </c:pt>
                <c:pt idx="170">
                  <c:v>2.670353755475</c:v>
                </c:pt>
                <c:pt idx="171">
                  <c:v>2.6860617187425</c:v>
                </c:pt>
                <c:pt idx="172">
                  <c:v>2.70176968201</c:v>
                </c:pt>
                <c:pt idx="173">
                  <c:v>2.7174776452775</c:v>
                </c:pt>
                <c:pt idx="174">
                  <c:v>2.733185608545</c:v>
                </c:pt>
                <c:pt idx="175">
                  <c:v>2.7488935718125</c:v>
                </c:pt>
                <c:pt idx="176">
                  <c:v>2.76460153508</c:v>
                </c:pt>
                <c:pt idx="177">
                  <c:v>2.7803094983475</c:v>
                </c:pt>
                <c:pt idx="178">
                  <c:v>2.796017461615</c:v>
                </c:pt>
                <c:pt idx="179">
                  <c:v>2.8117254248825</c:v>
                </c:pt>
                <c:pt idx="180">
                  <c:v>2.82743338815</c:v>
                </c:pt>
                <c:pt idx="181">
                  <c:v>2.8431413514175</c:v>
                </c:pt>
                <c:pt idx="182">
                  <c:v>2.858849314685</c:v>
                </c:pt>
                <c:pt idx="183">
                  <c:v>2.8745572779525</c:v>
                </c:pt>
                <c:pt idx="184">
                  <c:v>2.89026524122</c:v>
                </c:pt>
                <c:pt idx="185">
                  <c:v>2.9059732044875</c:v>
                </c:pt>
                <c:pt idx="186">
                  <c:v>2.921681167755</c:v>
                </c:pt>
                <c:pt idx="187">
                  <c:v>2.9373891310225</c:v>
                </c:pt>
                <c:pt idx="188">
                  <c:v>2.95309709429</c:v>
                </c:pt>
                <c:pt idx="189">
                  <c:v>2.9688050575575</c:v>
                </c:pt>
                <c:pt idx="190">
                  <c:v>2.984513020825</c:v>
                </c:pt>
                <c:pt idx="191">
                  <c:v>3.0002209840925</c:v>
                </c:pt>
                <c:pt idx="192">
                  <c:v>3.01592894736</c:v>
                </c:pt>
                <c:pt idx="193">
                  <c:v>3.0316369106275</c:v>
                </c:pt>
                <c:pt idx="194">
                  <c:v>3.047344873895</c:v>
                </c:pt>
                <c:pt idx="195">
                  <c:v>3.0630528371625</c:v>
                </c:pt>
                <c:pt idx="196">
                  <c:v>3.07876080043</c:v>
                </c:pt>
                <c:pt idx="197">
                  <c:v>3.0944687636975</c:v>
                </c:pt>
                <c:pt idx="198">
                  <c:v>3.110176726965</c:v>
                </c:pt>
                <c:pt idx="199">
                  <c:v>3.1258846902325</c:v>
                </c:pt>
                <c:pt idx="200">
                  <c:v>3.1415926535</c:v>
                </c:pt>
              </c:numCache>
            </c:numRef>
          </c:xVal>
          <c:yVal>
            <c:numRef>
              <c:f>'Fourier x'!$F$5:$F$205</c:f>
              <c:numCache>
                <c:formatCode>General</c:formatCode>
                <c:ptCount val="201"/>
                <c:pt idx="0">
                  <c:v>6478736.92955488</c:v>
                </c:pt>
                <c:pt idx="1">
                  <c:v>2924923.40774045</c:v>
                </c:pt>
                <c:pt idx="2">
                  <c:v>306609.674113341</c:v>
                </c:pt>
                <c:pt idx="3">
                  <c:v>382304.250750243</c:v>
                </c:pt>
                <c:pt idx="4">
                  <c:v>74651.5032396161</c:v>
                </c:pt>
                <c:pt idx="5">
                  <c:v>126898.468478627</c:v>
                </c:pt>
                <c:pt idx="6">
                  <c:v>29333.7277702904</c:v>
                </c:pt>
                <c:pt idx="7">
                  <c:v>67761.1589257605</c:v>
                </c:pt>
                <c:pt idx="8">
                  <c:v>13896.3121919843</c:v>
                </c:pt>
                <c:pt idx="9">
                  <c:v>41099.5413101166</c:v>
                </c:pt>
                <c:pt idx="10">
                  <c:v>8931.42996910368</c:v>
                </c:pt>
                <c:pt idx="11">
                  <c:v>28878.2214315111</c:v>
                </c:pt>
                <c:pt idx="12">
                  <c:v>5705.21897235833</c:v>
                </c:pt>
                <c:pt idx="13">
                  <c:v>20209.8649006514</c:v>
                </c:pt>
                <c:pt idx="14">
                  <c:v>4315.64105954096</c:v>
                </c:pt>
                <c:pt idx="15">
                  <c:v>15120.6967827971</c:v>
                </c:pt>
                <c:pt idx="16">
                  <c:v>3397.12712017834</c:v>
                </c:pt>
                <c:pt idx="17">
                  <c:v>11568.8283082277</c:v>
                </c:pt>
                <c:pt idx="18">
                  <c:v>2718.4147134438</c:v>
                </c:pt>
                <c:pt idx="19">
                  <c:v>9250.8439749108</c:v>
                </c:pt>
                <c:pt idx="20">
                  <c:v>2141.39117970637</c:v>
                </c:pt>
                <c:pt idx="21">
                  <c:v>7505.59295533729</c:v>
                </c:pt>
                <c:pt idx="22">
                  <c:v>1818.32363406359</c:v>
                </c:pt>
                <c:pt idx="23">
                  <c:v>6316.4849251701</c:v>
                </c:pt>
                <c:pt idx="24">
                  <c:v>1518.73839228295</c:v>
                </c:pt>
                <c:pt idx="25">
                  <c:v>5546.0928339797</c:v>
                </c:pt>
                <c:pt idx="26">
                  <c:v>1304.68768705208</c:v>
                </c:pt>
                <c:pt idx="27">
                  <c:v>4795.39442624138</c:v>
                </c:pt>
                <c:pt idx="28">
                  <c:v>1113.96157702108</c:v>
                </c:pt>
                <c:pt idx="29">
                  <c:v>4089.78066695415</c:v>
                </c:pt>
                <c:pt idx="30">
                  <c:v>1015.61171756633</c:v>
                </c:pt>
                <c:pt idx="31">
                  <c:v>3552.00790094905</c:v>
                </c:pt>
                <c:pt idx="32">
                  <c:v>845.681904729934</c:v>
                </c:pt>
                <c:pt idx="33">
                  <c:v>3190.88151071574</c:v>
                </c:pt>
                <c:pt idx="34">
                  <c:v>725.711947605324</c:v>
                </c:pt>
                <c:pt idx="35">
                  <c:v>2830.05477816616</c:v>
                </c:pt>
                <c:pt idx="36">
                  <c:v>671.005155146238</c:v>
                </c:pt>
                <c:pt idx="37">
                  <c:v>2492.66075886263</c:v>
                </c:pt>
                <c:pt idx="38">
                  <c:v>611.931326735794</c:v>
                </c:pt>
                <c:pt idx="39">
                  <c:v>2247.21176293966</c:v>
                </c:pt>
                <c:pt idx="40">
                  <c:v>551.118521140071</c:v>
                </c:pt>
                <c:pt idx="41">
                  <c:v>2087.73845883982</c:v>
                </c:pt>
                <c:pt idx="42">
                  <c:v>510.79010727223</c:v>
                </c:pt>
                <c:pt idx="43">
                  <c:v>1895.17914529723</c:v>
                </c:pt>
                <c:pt idx="44">
                  <c:v>451.122660265187</c:v>
                </c:pt>
                <c:pt idx="45">
                  <c:v>1739.32053610421</c:v>
                </c:pt>
                <c:pt idx="46">
                  <c:v>431.981052739787</c:v>
                </c:pt>
                <c:pt idx="47">
                  <c:v>1583.45163485778</c:v>
                </c:pt>
                <c:pt idx="48">
                  <c:v>394.660278735448</c:v>
                </c:pt>
                <c:pt idx="49">
                  <c:v>1506.70761774691</c:v>
                </c:pt>
                <c:pt idx="50">
                  <c:v>365.767977961952</c:v>
                </c:pt>
                <c:pt idx="51">
                  <c:v>1369.33299496043</c:v>
                </c:pt>
                <c:pt idx="52">
                  <c:v>345.484323573946</c:v>
                </c:pt>
                <c:pt idx="53">
                  <c:v>1271.57919984598</c:v>
                </c:pt>
                <c:pt idx="54">
                  <c:v>310.684523252881</c:v>
                </c:pt>
                <c:pt idx="55">
                  <c:v>1180.62576763897</c:v>
                </c:pt>
                <c:pt idx="56">
                  <c:v>291.224977024885</c:v>
                </c:pt>
                <c:pt idx="57">
                  <c:v>1109.18548570793</c:v>
                </c:pt>
                <c:pt idx="58">
                  <c:v>270.44711596361</c:v>
                </c:pt>
                <c:pt idx="59">
                  <c:v>1051.88489271873</c:v>
                </c:pt>
                <c:pt idx="60">
                  <c:v>257.118011149209</c:v>
                </c:pt>
                <c:pt idx="61">
                  <c:v>991.848704913541</c:v>
                </c:pt>
                <c:pt idx="62">
                  <c:v>244.619415109672</c:v>
                </c:pt>
                <c:pt idx="63">
                  <c:v>928.128387827205</c:v>
                </c:pt>
                <c:pt idx="64">
                  <c:v>232.148865415148</c:v>
                </c:pt>
                <c:pt idx="65">
                  <c:v>869.648449435107</c:v>
                </c:pt>
                <c:pt idx="66">
                  <c:v>217.04517478499</c:v>
                </c:pt>
                <c:pt idx="67">
                  <c:v>826.284863761223</c:v>
                </c:pt>
                <c:pt idx="68">
                  <c:v>205.055158474265</c:v>
                </c:pt>
                <c:pt idx="69">
                  <c:v>780.834190910331</c:v>
                </c:pt>
                <c:pt idx="70">
                  <c:v>194.057627334751</c:v>
                </c:pt>
                <c:pt idx="71">
                  <c:v>738.060038618093</c:v>
                </c:pt>
                <c:pt idx="72">
                  <c:v>188.314332542838</c:v>
                </c:pt>
                <c:pt idx="73">
                  <c:v>710.030284672958</c:v>
                </c:pt>
                <c:pt idx="74">
                  <c:v>177.546726336322</c:v>
                </c:pt>
                <c:pt idx="75">
                  <c:v>676.659248981044</c:v>
                </c:pt>
                <c:pt idx="76">
                  <c:v>167.393738857627</c:v>
                </c:pt>
                <c:pt idx="77">
                  <c:v>644.956563247742</c:v>
                </c:pt>
                <c:pt idx="78">
                  <c:v>159.390446598063</c:v>
                </c:pt>
                <c:pt idx="79">
                  <c:v>615.077195709209</c:v>
                </c:pt>
                <c:pt idx="80">
                  <c:v>155.548147192645</c:v>
                </c:pt>
                <c:pt idx="81">
                  <c:v>591.79360308767</c:v>
                </c:pt>
                <c:pt idx="82">
                  <c:v>148.992963745821</c:v>
                </c:pt>
                <c:pt idx="83">
                  <c:v>563.000146415726</c:v>
                </c:pt>
                <c:pt idx="84">
                  <c:v>143.657099123218</c:v>
                </c:pt>
                <c:pt idx="85">
                  <c:v>539.677954627078</c:v>
                </c:pt>
                <c:pt idx="86">
                  <c:v>136.776538372814</c:v>
                </c:pt>
                <c:pt idx="87">
                  <c:v>523.238253013799</c:v>
                </c:pt>
                <c:pt idx="88">
                  <c:v>131.834606185608</c:v>
                </c:pt>
                <c:pt idx="89">
                  <c:v>504.993480790325</c:v>
                </c:pt>
                <c:pt idx="90">
                  <c:v>126.787364195835</c:v>
                </c:pt>
                <c:pt idx="91">
                  <c:v>488.661011982256</c:v>
                </c:pt>
                <c:pt idx="92">
                  <c:v>121.141240668113</c:v>
                </c:pt>
                <c:pt idx="93">
                  <c:v>468.275640931981</c:v>
                </c:pt>
                <c:pt idx="94">
                  <c:v>117.90272013781</c:v>
                </c:pt>
                <c:pt idx="95">
                  <c:v>456.434611179827</c:v>
                </c:pt>
                <c:pt idx="96">
                  <c:v>114.986180609663</c:v>
                </c:pt>
                <c:pt idx="97">
                  <c:v>443.323626932385</c:v>
                </c:pt>
                <c:pt idx="98">
                  <c:v>112.863034415694</c:v>
                </c:pt>
                <c:pt idx="99">
                  <c:v>423.171545080093</c:v>
                </c:pt>
                <c:pt idx="100">
                  <c:v>105.34712067468</c:v>
                </c:pt>
                <c:pt idx="101">
                  <c:v>411.741813061191</c:v>
                </c:pt>
                <c:pt idx="102">
                  <c:v>103.681009138026</c:v>
                </c:pt>
                <c:pt idx="103">
                  <c:v>397.499522324837</c:v>
                </c:pt>
                <c:pt idx="104">
                  <c:v>102.084221629233</c:v>
                </c:pt>
                <c:pt idx="105">
                  <c:v>387.771120198059</c:v>
                </c:pt>
                <c:pt idx="106">
                  <c:v>100.279927505637</c:v>
                </c:pt>
                <c:pt idx="107">
                  <c:v>377.668060787767</c:v>
                </c:pt>
                <c:pt idx="108">
                  <c:v>97.0689140417878</c:v>
                </c:pt>
                <c:pt idx="109">
                  <c:v>362.979647304045</c:v>
                </c:pt>
                <c:pt idx="110">
                  <c:v>93.1209556402594</c:v>
                </c:pt>
                <c:pt idx="111">
                  <c:v>362.865880260921</c:v>
                </c:pt>
                <c:pt idx="112">
                  <c:v>91.0659043463881</c:v>
                </c:pt>
                <c:pt idx="113">
                  <c:v>356.493457476065</c:v>
                </c:pt>
                <c:pt idx="114">
                  <c:v>84.8271621392528</c:v>
                </c:pt>
                <c:pt idx="115">
                  <c:v>347.011198819393</c:v>
                </c:pt>
                <c:pt idx="116">
                  <c:v>88.1370600009085</c:v>
                </c:pt>
                <c:pt idx="117">
                  <c:v>326.841143245137</c:v>
                </c:pt>
                <c:pt idx="118">
                  <c:v>87.0215814634487</c:v>
                </c:pt>
                <c:pt idx="119">
                  <c:v>323.455609407804</c:v>
                </c:pt>
                <c:pt idx="120">
                  <c:v>82.0767834505774</c:v>
                </c:pt>
                <c:pt idx="121">
                  <c:v>313.287838395605</c:v>
                </c:pt>
                <c:pt idx="122">
                  <c:v>77.8246139359542</c:v>
                </c:pt>
                <c:pt idx="123">
                  <c:v>321.274958846242</c:v>
                </c:pt>
                <c:pt idx="124">
                  <c:v>75.8814854461363</c:v>
                </c:pt>
                <c:pt idx="125">
                  <c:v>317.648677948381</c:v>
                </c:pt>
                <c:pt idx="126">
                  <c:v>76.7352162024968</c:v>
                </c:pt>
                <c:pt idx="127">
                  <c:v>318.280743133555</c:v>
                </c:pt>
                <c:pt idx="128">
                  <c:v>83.8322414187996</c:v>
                </c:pt>
                <c:pt idx="129">
                  <c:v>313.994944373954</c:v>
                </c:pt>
                <c:pt idx="130">
                  <c:v>67.3351011392514</c:v>
                </c:pt>
                <c:pt idx="131">
                  <c:v>308.142649460827</c:v>
                </c:pt>
                <c:pt idx="132">
                  <c:v>107.235300522735</c:v>
                </c:pt>
                <c:pt idx="133">
                  <c:v>662.130426471519</c:v>
                </c:pt>
                <c:pt idx="134">
                  <c:v>231.501609494108</c:v>
                </c:pt>
                <c:pt idx="135">
                  <c:v>222.322532511147</c:v>
                </c:pt>
                <c:pt idx="136">
                  <c:v>79.3412532963532</c:v>
                </c:pt>
                <c:pt idx="137">
                  <c:v>244.94273076422</c:v>
                </c:pt>
                <c:pt idx="138">
                  <c:v>68.0717815970558</c:v>
                </c:pt>
                <c:pt idx="139">
                  <c:v>236.405893106804</c:v>
                </c:pt>
                <c:pt idx="140">
                  <c:v>65.9686468600054</c:v>
                </c:pt>
                <c:pt idx="141">
                  <c:v>246.993946665781</c:v>
                </c:pt>
                <c:pt idx="142">
                  <c:v>66.0732648814635</c:v>
                </c:pt>
                <c:pt idx="143">
                  <c:v>235.339659890808</c:v>
                </c:pt>
                <c:pt idx="144">
                  <c:v>66.0962915715456</c:v>
                </c:pt>
                <c:pt idx="145">
                  <c:v>247.306043655741</c:v>
                </c:pt>
                <c:pt idx="146">
                  <c:v>61.5251962856906</c:v>
                </c:pt>
                <c:pt idx="147">
                  <c:v>230.408985996602</c:v>
                </c:pt>
                <c:pt idx="148">
                  <c:v>62.9796836380586</c:v>
                </c:pt>
                <c:pt idx="149">
                  <c:v>236.691261020658</c:v>
                </c:pt>
                <c:pt idx="150">
                  <c:v>62.2354900954263</c:v>
                </c:pt>
                <c:pt idx="151">
                  <c:v>234.23266629767</c:v>
                </c:pt>
                <c:pt idx="152">
                  <c:v>61.7806747692123</c:v>
                </c:pt>
                <c:pt idx="153">
                  <c:v>229.943610876908</c:v>
                </c:pt>
                <c:pt idx="154">
                  <c:v>60.8749723525582</c:v>
                </c:pt>
                <c:pt idx="155">
                  <c:v>230.508510391662</c:v>
                </c:pt>
                <c:pt idx="156">
                  <c:v>60.7677313443193</c:v>
                </c:pt>
                <c:pt idx="157">
                  <c:v>226.095729763834</c:v>
                </c:pt>
                <c:pt idx="158">
                  <c:v>59.2502996546875</c:v>
                </c:pt>
                <c:pt idx="159">
                  <c:v>223.409402504563</c:v>
                </c:pt>
                <c:pt idx="160">
                  <c:v>59.0257729659714</c:v>
                </c:pt>
                <c:pt idx="161">
                  <c:v>223.634718629881</c:v>
                </c:pt>
                <c:pt idx="162">
                  <c:v>58.664083145114</c:v>
                </c:pt>
                <c:pt idx="163">
                  <c:v>220.695618911171</c:v>
                </c:pt>
                <c:pt idx="164">
                  <c:v>58.0158375371598</c:v>
                </c:pt>
                <c:pt idx="165">
                  <c:v>218.768246796461</c:v>
                </c:pt>
                <c:pt idx="166">
                  <c:v>56.1314191607024</c:v>
                </c:pt>
                <c:pt idx="167">
                  <c:v>218.298556263543</c:v>
                </c:pt>
                <c:pt idx="168">
                  <c:v>57.6845871903716</c:v>
                </c:pt>
                <c:pt idx="169">
                  <c:v>217.449713135047</c:v>
                </c:pt>
                <c:pt idx="170">
                  <c:v>55.9868234097144</c:v>
                </c:pt>
                <c:pt idx="171">
                  <c:v>215.258458463158</c:v>
                </c:pt>
                <c:pt idx="172">
                  <c:v>55.9193541335138</c:v>
                </c:pt>
                <c:pt idx="173">
                  <c:v>213.205325836726</c:v>
                </c:pt>
                <c:pt idx="174">
                  <c:v>55.7248011671173</c:v>
                </c:pt>
                <c:pt idx="175">
                  <c:v>212.332859274142</c:v>
                </c:pt>
                <c:pt idx="176">
                  <c:v>55.0560387730455</c:v>
                </c:pt>
                <c:pt idx="177">
                  <c:v>211.837360794691</c:v>
                </c:pt>
                <c:pt idx="178">
                  <c:v>54.9152933121166</c:v>
                </c:pt>
                <c:pt idx="179">
                  <c:v>209.256743176762</c:v>
                </c:pt>
                <c:pt idx="180">
                  <c:v>54.8764944937273</c:v>
                </c:pt>
                <c:pt idx="181">
                  <c:v>208.116646856189</c:v>
                </c:pt>
                <c:pt idx="182">
                  <c:v>53.6785521261178</c:v>
                </c:pt>
                <c:pt idx="183">
                  <c:v>207.764419996351</c:v>
                </c:pt>
                <c:pt idx="184">
                  <c:v>54.2015553680321</c:v>
                </c:pt>
                <c:pt idx="185">
                  <c:v>206.755474034459</c:v>
                </c:pt>
                <c:pt idx="186">
                  <c:v>54.3385571173447</c:v>
                </c:pt>
                <c:pt idx="187">
                  <c:v>206.30448664099</c:v>
                </c:pt>
                <c:pt idx="188">
                  <c:v>53.7993756017822</c:v>
                </c:pt>
                <c:pt idx="189">
                  <c:v>205.877892624455</c:v>
                </c:pt>
                <c:pt idx="190">
                  <c:v>53.957550418981</c:v>
                </c:pt>
                <c:pt idx="191">
                  <c:v>205.488224982571</c:v>
                </c:pt>
                <c:pt idx="192">
                  <c:v>53.3530847327076</c:v>
                </c:pt>
                <c:pt idx="193">
                  <c:v>204.812744944041</c:v>
                </c:pt>
                <c:pt idx="194">
                  <c:v>53.7032132950122</c:v>
                </c:pt>
                <c:pt idx="195">
                  <c:v>204.648135236487</c:v>
                </c:pt>
                <c:pt idx="196">
                  <c:v>53.2412048079752</c:v>
                </c:pt>
                <c:pt idx="197">
                  <c:v>204.101301852139</c:v>
                </c:pt>
                <c:pt idx="198">
                  <c:v>52.9890431857631</c:v>
                </c:pt>
                <c:pt idx="199">
                  <c:v>203.898932963445</c:v>
                </c:pt>
                <c:pt idx="200">
                  <c:v>52.87899108845</c:v>
                </c:pt>
              </c:numCache>
            </c:numRef>
          </c:yVal>
          <c:smooth val="0"/>
        </c:ser>
        <c:axId val="21377372"/>
        <c:axId val="95674893"/>
      </c:scatterChart>
      <c:valAx>
        <c:axId val="21377372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674893"/>
        <c:crossesAt val="0"/>
        <c:crossBetween val="midCat"/>
      </c:valAx>
      <c:valAx>
        <c:axId val="9567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137737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 des données
F(x) &lt; 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x'!$F$4:$F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x'!$E$5:$E$205</c:f>
              <c:numCache>
                <c:formatCode>General</c:formatCode>
                <c:ptCount val="201"/>
                <c:pt idx="0">
                  <c:v>0</c:v>
                </c:pt>
                <c:pt idx="1">
                  <c:v>0.0157079632675</c:v>
                </c:pt>
                <c:pt idx="2">
                  <c:v>0.031415926535</c:v>
                </c:pt>
                <c:pt idx="3">
                  <c:v>0.0471238898025</c:v>
                </c:pt>
                <c:pt idx="4">
                  <c:v>0.06283185307</c:v>
                </c:pt>
                <c:pt idx="5">
                  <c:v>0.0785398163375</c:v>
                </c:pt>
                <c:pt idx="6">
                  <c:v>0.094247779605</c:v>
                </c:pt>
                <c:pt idx="7">
                  <c:v>0.1099557428725</c:v>
                </c:pt>
                <c:pt idx="8">
                  <c:v>0.12566370614</c:v>
                </c:pt>
                <c:pt idx="9">
                  <c:v>0.1413716694075</c:v>
                </c:pt>
                <c:pt idx="10">
                  <c:v>0.157079632675</c:v>
                </c:pt>
                <c:pt idx="11">
                  <c:v>0.1727875959425</c:v>
                </c:pt>
                <c:pt idx="12">
                  <c:v>0.18849555921</c:v>
                </c:pt>
                <c:pt idx="13">
                  <c:v>0.2042035224775</c:v>
                </c:pt>
                <c:pt idx="14">
                  <c:v>0.219911485745</c:v>
                </c:pt>
                <c:pt idx="15">
                  <c:v>0.2356194490125</c:v>
                </c:pt>
                <c:pt idx="16">
                  <c:v>0.25132741228</c:v>
                </c:pt>
                <c:pt idx="17">
                  <c:v>0.2670353755475</c:v>
                </c:pt>
                <c:pt idx="18">
                  <c:v>0.282743338815</c:v>
                </c:pt>
                <c:pt idx="19">
                  <c:v>0.2984513020825</c:v>
                </c:pt>
                <c:pt idx="20">
                  <c:v>0.31415926535</c:v>
                </c:pt>
                <c:pt idx="21">
                  <c:v>0.3298672286175</c:v>
                </c:pt>
                <c:pt idx="22">
                  <c:v>0.345575191885</c:v>
                </c:pt>
                <c:pt idx="23">
                  <c:v>0.3612831551525</c:v>
                </c:pt>
                <c:pt idx="24">
                  <c:v>0.37699111842</c:v>
                </c:pt>
                <c:pt idx="25">
                  <c:v>0.3926990816875</c:v>
                </c:pt>
                <c:pt idx="26">
                  <c:v>0.408407044955</c:v>
                </c:pt>
                <c:pt idx="27">
                  <c:v>0.4241150082225</c:v>
                </c:pt>
                <c:pt idx="28">
                  <c:v>0.43982297149</c:v>
                </c:pt>
                <c:pt idx="29">
                  <c:v>0.4555309347575</c:v>
                </c:pt>
                <c:pt idx="30">
                  <c:v>0.471238898025</c:v>
                </c:pt>
                <c:pt idx="31">
                  <c:v>0.4869468612925</c:v>
                </c:pt>
                <c:pt idx="32">
                  <c:v>0.50265482456</c:v>
                </c:pt>
                <c:pt idx="33">
                  <c:v>0.5183627878275</c:v>
                </c:pt>
                <c:pt idx="34">
                  <c:v>0.534070751095</c:v>
                </c:pt>
                <c:pt idx="35">
                  <c:v>0.5497787143625</c:v>
                </c:pt>
                <c:pt idx="36">
                  <c:v>0.56548667763</c:v>
                </c:pt>
                <c:pt idx="37">
                  <c:v>0.5811946408975</c:v>
                </c:pt>
                <c:pt idx="38">
                  <c:v>0.596902604165</c:v>
                </c:pt>
                <c:pt idx="39">
                  <c:v>0.6126105674325</c:v>
                </c:pt>
                <c:pt idx="40">
                  <c:v>0.6283185307</c:v>
                </c:pt>
                <c:pt idx="41">
                  <c:v>0.6440264939675</c:v>
                </c:pt>
                <c:pt idx="42">
                  <c:v>0.659734457235</c:v>
                </c:pt>
                <c:pt idx="43">
                  <c:v>0.6754424205025</c:v>
                </c:pt>
                <c:pt idx="44">
                  <c:v>0.69115038377</c:v>
                </c:pt>
                <c:pt idx="45">
                  <c:v>0.7068583470375</c:v>
                </c:pt>
                <c:pt idx="46">
                  <c:v>0.722566310305</c:v>
                </c:pt>
                <c:pt idx="47">
                  <c:v>0.7382742735725</c:v>
                </c:pt>
                <c:pt idx="48">
                  <c:v>0.75398223684</c:v>
                </c:pt>
                <c:pt idx="49">
                  <c:v>0.7696902001075</c:v>
                </c:pt>
                <c:pt idx="50">
                  <c:v>0.785398163375</c:v>
                </c:pt>
                <c:pt idx="51">
                  <c:v>0.8011061266425</c:v>
                </c:pt>
                <c:pt idx="52">
                  <c:v>0.81681408991</c:v>
                </c:pt>
                <c:pt idx="53">
                  <c:v>0.8325220531775</c:v>
                </c:pt>
                <c:pt idx="54">
                  <c:v>0.848230016445</c:v>
                </c:pt>
                <c:pt idx="55">
                  <c:v>0.8639379797125</c:v>
                </c:pt>
                <c:pt idx="56">
                  <c:v>0.87964594298</c:v>
                </c:pt>
                <c:pt idx="57">
                  <c:v>0.8953539062475</c:v>
                </c:pt>
                <c:pt idx="58">
                  <c:v>0.911061869515</c:v>
                </c:pt>
                <c:pt idx="59">
                  <c:v>0.9267698327825</c:v>
                </c:pt>
                <c:pt idx="60">
                  <c:v>0.94247779605</c:v>
                </c:pt>
                <c:pt idx="61">
                  <c:v>0.9581857593175</c:v>
                </c:pt>
                <c:pt idx="62">
                  <c:v>0.973893722585</c:v>
                </c:pt>
                <c:pt idx="63">
                  <c:v>0.9896016858525</c:v>
                </c:pt>
                <c:pt idx="64">
                  <c:v>1.00530964912</c:v>
                </c:pt>
                <c:pt idx="65">
                  <c:v>1.0210176123875</c:v>
                </c:pt>
                <c:pt idx="66">
                  <c:v>1.036725575655</c:v>
                </c:pt>
                <c:pt idx="67">
                  <c:v>1.0524335389225</c:v>
                </c:pt>
                <c:pt idx="68">
                  <c:v>1.06814150219</c:v>
                </c:pt>
                <c:pt idx="69">
                  <c:v>1.0838494654575</c:v>
                </c:pt>
                <c:pt idx="70">
                  <c:v>1.099557428725</c:v>
                </c:pt>
                <c:pt idx="71">
                  <c:v>1.1152653919925</c:v>
                </c:pt>
                <c:pt idx="72">
                  <c:v>1.13097335526</c:v>
                </c:pt>
                <c:pt idx="73">
                  <c:v>1.1466813185275</c:v>
                </c:pt>
                <c:pt idx="74">
                  <c:v>1.162389281795</c:v>
                </c:pt>
                <c:pt idx="75">
                  <c:v>1.1780972450625</c:v>
                </c:pt>
                <c:pt idx="76">
                  <c:v>1.19380520833</c:v>
                </c:pt>
                <c:pt idx="77">
                  <c:v>1.2095131715975</c:v>
                </c:pt>
                <c:pt idx="78">
                  <c:v>1.225221134865</c:v>
                </c:pt>
                <c:pt idx="79">
                  <c:v>1.2409290981325</c:v>
                </c:pt>
                <c:pt idx="80">
                  <c:v>1.2566370614</c:v>
                </c:pt>
                <c:pt idx="81">
                  <c:v>1.2723450246675</c:v>
                </c:pt>
                <c:pt idx="82">
                  <c:v>1.288052987935</c:v>
                </c:pt>
                <c:pt idx="83">
                  <c:v>1.3037609512025</c:v>
                </c:pt>
                <c:pt idx="84">
                  <c:v>1.31946891447</c:v>
                </c:pt>
                <c:pt idx="85">
                  <c:v>1.3351768777375</c:v>
                </c:pt>
                <c:pt idx="86">
                  <c:v>1.350884841005</c:v>
                </c:pt>
                <c:pt idx="87">
                  <c:v>1.3665928042725</c:v>
                </c:pt>
                <c:pt idx="88">
                  <c:v>1.38230076754</c:v>
                </c:pt>
                <c:pt idx="89">
                  <c:v>1.3980087308075</c:v>
                </c:pt>
                <c:pt idx="90">
                  <c:v>1.413716694075</c:v>
                </c:pt>
                <c:pt idx="91">
                  <c:v>1.4294246573425</c:v>
                </c:pt>
                <c:pt idx="92">
                  <c:v>1.44513262061</c:v>
                </c:pt>
                <c:pt idx="93">
                  <c:v>1.4608405838775</c:v>
                </c:pt>
                <c:pt idx="94">
                  <c:v>1.476548547145</c:v>
                </c:pt>
                <c:pt idx="95">
                  <c:v>1.4922565104125</c:v>
                </c:pt>
                <c:pt idx="96">
                  <c:v>1.50796447368</c:v>
                </c:pt>
                <c:pt idx="97">
                  <c:v>1.5236724369475</c:v>
                </c:pt>
                <c:pt idx="98">
                  <c:v>1.539380400215</c:v>
                </c:pt>
                <c:pt idx="99">
                  <c:v>1.5550883634825</c:v>
                </c:pt>
                <c:pt idx="100">
                  <c:v>1.57079632675</c:v>
                </c:pt>
                <c:pt idx="101">
                  <c:v>1.5865042900175</c:v>
                </c:pt>
                <c:pt idx="102">
                  <c:v>1.602212253285</c:v>
                </c:pt>
                <c:pt idx="103">
                  <c:v>1.6179202165525</c:v>
                </c:pt>
                <c:pt idx="104">
                  <c:v>1.63362817982</c:v>
                </c:pt>
                <c:pt idx="105">
                  <c:v>1.6493361430875</c:v>
                </c:pt>
                <c:pt idx="106">
                  <c:v>1.665044106355</c:v>
                </c:pt>
                <c:pt idx="107">
                  <c:v>1.6807520696225</c:v>
                </c:pt>
                <c:pt idx="108">
                  <c:v>1.69646003289</c:v>
                </c:pt>
                <c:pt idx="109">
                  <c:v>1.7121679961575</c:v>
                </c:pt>
                <c:pt idx="110">
                  <c:v>1.727875959425</c:v>
                </c:pt>
                <c:pt idx="111">
                  <c:v>1.7435839226925</c:v>
                </c:pt>
                <c:pt idx="112">
                  <c:v>1.75929188596</c:v>
                </c:pt>
                <c:pt idx="113">
                  <c:v>1.7749998492275</c:v>
                </c:pt>
                <c:pt idx="114">
                  <c:v>1.790707812495</c:v>
                </c:pt>
                <c:pt idx="115">
                  <c:v>1.8064157757625</c:v>
                </c:pt>
                <c:pt idx="116">
                  <c:v>1.82212373903</c:v>
                </c:pt>
                <c:pt idx="117">
                  <c:v>1.8378317022975</c:v>
                </c:pt>
                <c:pt idx="118">
                  <c:v>1.853539665565</c:v>
                </c:pt>
                <c:pt idx="119">
                  <c:v>1.8692476288325</c:v>
                </c:pt>
                <c:pt idx="120">
                  <c:v>1.8849555921</c:v>
                </c:pt>
                <c:pt idx="121">
                  <c:v>1.9006635553675</c:v>
                </c:pt>
                <c:pt idx="122">
                  <c:v>1.916371518635</c:v>
                </c:pt>
                <c:pt idx="123">
                  <c:v>1.9320794819025</c:v>
                </c:pt>
                <c:pt idx="124">
                  <c:v>1.94778744517</c:v>
                </c:pt>
                <c:pt idx="125">
                  <c:v>1.9634954084375</c:v>
                </c:pt>
                <c:pt idx="126">
                  <c:v>1.979203371705</c:v>
                </c:pt>
                <c:pt idx="127">
                  <c:v>1.9949113349725</c:v>
                </c:pt>
                <c:pt idx="128">
                  <c:v>2.01061929824</c:v>
                </c:pt>
                <c:pt idx="129">
                  <c:v>2.0263272615075</c:v>
                </c:pt>
                <c:pt idx="130">
                  <c:v>2.042035224775</c:v>
                </c:pt>
                <c:pt idx="131">
                  <c:v>2.0577431880425</c:v>
                </c:pt>
                <c:pt idx="132">
                  <c:v>2.07345115131</c:v>
                </c:pt>
                <c:pt idx="133">
                  <c:v>2.0891591145775</c:v>
                </c:pt>
                <c:pt idx="134">
                  <c:v>2.104867077845</c:v>
                </c:pt>
                <c:pt idx="135">
                  <c:v>2.1205750411125</c:v>
                </c:pt>
                <c:pt idx="136">
                  <c:v>2.13628300438</c:v>
                </c:pt>
                <c:pt idx="137">
                  <c:v>2.1519909676475</c:v>
                </c:pt>
                <c:pt idx="138">
                  <c:v>2.167698930915</c:v>
                </c:pt>
                <c:pt idx="139">
                  <c:v>2.1834068941825</c:v>
                </c:pt>
                <c:pt idx="140">
                  <c:v>2.19911485745</c:v>
                </c:pt>
                <c:pt idx="141">
                  <c:v>2.2148228207175</c:v>
                </c:pt>
                <c:pt idx="142">
                  <c:v>2.230530783985</c:v>
                </c:pt>
                <c:pt idx="143">
                  <c:v>2.2462387472525</c:v>
                </c:pt>
                <c:pt idx="144">
                  <c:v>2.26194671052</c:v>
                </c:pt>
                <c:pt idx="145">
                  <c:v>2.2776546737875</c:v>
                </c:pt>
                <c:pt idx="146">
                  <c:v>2.293362637055</c:v>
                </c:pt>
                <c:pt idx="147">
                  <c:v>2.3090706003225</c:v>
                </c:pt>
                <c:pt idx="148">
                  <c:v>2.32477856359</c:v>
                </c:pt>
                <c:pt idx="149">
                  <c:v>2.3404865268575</c:v>
                </c:pt>
                <c:pt idx="150">
                  <c:v>2.356194490125</c:v>
                </c:pt>
                <c:pt idx="151">
                  <c:v>2.3719024533925</c:v>
                </c:pt>
                <c:pt idx="152">
                  <c:v>2.38761041666</c:v>
                </c:pt>
                <c:pt idx="153">
                  <c:v>2.4033183799275</c:v>
                </c:pt>
                <c:pt idx="154">
                  <c:v>2.419026343195</c:v>
                </c:pt>
                <c:pt idx="155">
                  <c:v>2.4347343064625</c:v>
                </c:pt>
                <c:pt idx="156">
                  <c:v>2.45044226973</c:v>
                </c:pt>
                <c:pt idx="157">
                  <c:v>2.4661502329975</c:v>
                </c:pt>
                <c:pt idx="158">
                  <c:v>2.481858196265</c:v>
                </c:pt>
                <c:pt idx="159">
                  <c:v>2.4975661595325</c:v>
                </c:pt>
                <c:pt idx="160">
                  <c:v>2.5132741228</c:v>
                </c:pt>
                <c:pt idx="161">
                  <c:v>2.5289820860675</c:v>
                </c:pt>
                <c:pt idx="162">
                  <c:v>2.544690049335</c:v>
                </c:pt>
                <c:pt idx="163">
                  <c:v>2.5603980126025</c:v>
                </c:pt>
                <c:pt idx="164">
                  <c:v>2.57610597587</c:v>
                </c:pt>
                <c:pt idx="165">
                  <c:v>2.5918139391375</c:v>
                </c:pt>
                <c:pt idx="166">
                  <c:v>2.607521902405</c:v>
                </c:pt>
                <c:pt idx="167">
                  <c:v>2.6232298656725</c:v>
                </c:pt>
                <c:pt idx="168">
                  <c:v>2.63893782894</c:v>
                </c:pt>
                <c:pt idx="169">
                  <c:v>2.6546457922075</c:v>
                </c:pt>
                <c:pt idx="170">
                  <c:v>2.670353755475</c:v>
                </c:pt>
                <c:pt idx="171">
                  <c:v>2.6860617187425</c:v>
                </c:pt>
                <c:pt idx="172">
                  <c:v>2.70176968201</c:v>
                </c:pt>
                <c:pt idx="173">
                  <c:v>2.7174776452775</c:v>
                </c:pt>
                <c:pt idx="174">
                  <c:v>2.733185608545</c:v>
                </c:pt>
                <c:pt idx="175">
                  <c:v>2.7488935718125</c:v>
                </c:pt>
                <c:pt idx="176">
                  <c:v>2.76460153508</c:v>
                </c:pt>
                <c:pt idx="177">
                  <c:v>2.7803094983475</c:v>
                </c:pt>
                <c:pt idx="178">
                  <c:v>2.796017461615</c:v>
                </c:pt>
                <c:pt idx="179">
                  <c:v>2.8117254248825</c:v>
                </c:pt>
                <c:pt idx="180">
                  <c:v>2.82743338815</c:v>
                </c:pt>
                <c:pt idx="181">
                  <c:v>2.8431413514175</c:v>
                </c:pt>
                <c:pt idx="182">
                  <c:v>2.858849314685</c:v>
                </c:pt>
                <c:pt idx="183">
                  <c:v>2.8745572779525</c:v>
                </c:pt>
                <c:pt idx="184">
                  <c:v>2.89026524122</c:v>
                </c:pt>
                <c:pt idx="185">
                  <c:v>2.9059732044875</c:v>
                </c:pt>
                <c:pt idx="186">
                  <c:v>2.921681167755</c:v>
                </c:pt>
                <c:pt idx="187">
                  <c:v>2.9373891310225</c:v>
                </c:pt>
                <c:pt idx="188">
                  <c:v>2.95309709429</c:v>
                </c:pt>
                <c:pt idx="189">
                  <c:v>2.9688050575575</c:v>
                </c:pt>
                <c:pt idx="190">
                  <c:v>2.984513020825</c:v>
                </c:pt>
                <c:pt idx="191">
                  <c:v>3.0002209840925</c:v>
                </c:pt>
                <c:pt idx="192">
                  <c:v>3.01592894736</c:v>
                </c:pt>
                <c:pt idx="193">
                  <c:v>3.0316369106275</c:v>
                </c:pt>
                <c:pt idx="194">
                  <c:v>3.047344873895</c:v>
                </c:pt>
                <c:pt idx="195">
                  <c:v>3.0630528371625</c:v>
                </c:pt>
                <c:pt idx="196">
                  <c:v>3.07876080043</c:v>
                </c:pt>
                <c:pt idx="197">
                  <c:v>3.0944687636975</c:v>
                </c:pt>
                <c:pt idx="198">
                  <c:v>3.110176726965</c:v>
                </c:pt>
                <c:pt idx="199">
                  <c:v>3.1258846902325</c:v>
                </c:pt>
                <c:pt idx="200">
                  <c:v>3.1415926535</c:v>
                </c:pt>
              </c:numCache>
            </c:numRef>
          </c:xVal>
          <c:yVal>
            <c:numRef>
              <c:f>'Fourier x'!$F$5:$F$205</c:f>
              <c:numCache>
                <c:formatCode>General</c:formatCode>
                <c:ptCount val="201"/>
                <c:pt idx="0">
                  <c:v>6478736.92955488</c:v>
                </c:pt>
                <c:pt idx="1">
                  <c:v>2924923.40774045</c:v>
                </c:pt>
                <c:pt idx="2">
                  <c:v>306609.674113341</c:v>
                </c:pt>
                <c:pt idx="3">
                  <c:v>382304.250750243</c:v>
                </c:pt>
                <c:pt idx="4">
                  <c:v>74651.5032396161</c:v>
                </c:pt>
                <c:pt idx="5">
                  <c:v>126898.468478627</c:v>
                </c:pt>
                <c:pt idx="6">
                  <c:v>29333.7277702904</c:v>
                </c:pt>
                <c:pt idx="7">
                  <c:v>67761.1589257605</c:v>
                </c:pt>
                <c:pt idx="8">
                  <c:v>13896.3121919843</c:v>
                </c:pt>
                <c:pt idx="9">
                  <c:v>41099.5413101166</c:v>
                </c:pt>
                <c:pt idx="10">
                  <c:v>8931.42996910368</c:v>
                </c:pt>
                <c:pt idx="11">
                  <c:v>28878.2214315111</c:v>
                </c:pt>
                <c:pt idx="12">
                  <c:v>5705.21897235833</c:v>
                </c:pt>
                <c:pt idx="13">
                  <c:v>20209.8649006514</c:v>
                </c:pt>
                <c:pt idx="14">
                  <c:v>4315.64105954096</c:v>
                </c:pt>
                <c:pt idx="15">
                  <c:v>15120.6967827971</c:v>
                </c:pt>
                <c:pt idx="16">
                  <c:v>3397.12712017834</c:v>
                </c:pt>
                <c:pt idx="17">
                  <c:v>11568.8283082277</c:v>
                </c:pt>
                <c:pt idx="18">
                  <c:v>2718.4147134438</c:v>
                </c:pt>
                <c:pt idx="19">
                  <c:v>9250.8439749108</c:v>
                </c:pt>
                <c:pt idx="20">
                  <c:v>2141.39117970637</c:v>
                </c:pt>
                <c:pt idx="21">
                  <c:v>7505.59295533729</c:v>
                </c:pt>
                <c:pt idx="22">
                  <c:v>1818.32363406359</c:v>
                </c:pt>
                <c:pt idx="23">
                  <c:v>6316.4849251701</c:v>
                </c:pt>
                <c:pt idx="24">
                  <c:v>1518.73839228295</c:v>
                </c:pt>
                <c:pt idx="25">
                  <c:v>5546.0928339797</c:v>
                </c:pt>
                <c:pt idx="26">
                  <c:v>1304.68768705208</c:v>
                </c:pt>
                <c:pt idx="27">
                  <c:v>4795.39442624138</c:v>
                </c:pt>
                <c:pt idx="28">
                  <c:v>1113.96157702108</c:v>
                </c:pt>
                <c:pt idx="29">
                  <c:v>4089.78066695415</c:v>
                </c:pt>
                <c:pt idx="30">
                  <c:v>1015.61171756633</c:v>
                </c:pt>
                <c:pt idx="31">
                  <c:v>3552.00790094905</c:v>
                </c:pt>
                <c:pt idx="32">
                  <c:v>845.681904729934</c:v>
                </c:pt>
                <c:pt idx="33">
                  <c:v>3190.88151071574</c:v>
                </c:pt>
                <c:pt idx="34">
                  <c:v>725.711947605324</c:v>
                </c:pt>
                <c:pt idx="35">
                  <c:v>2830.05477816616</c:v>
                </c:pt>
                <c:pt idx="36">
                  <c:v>671.005155146238</c:v>
                </c:pt>
                <c:pt idx="37">
                  <c:v>2492.66075886263</c:v>
                </c:pt>
                <c:pt idx="38">
                  <c:v>611.931326735794</c:v>
                </c:pt>
                <c:pt idx="39">
                  <c:v>2247.21176293966</c:v>
                </c:pt>
                <c:pt idx="40">
                  <c:v>551.118521140071</c:v>
                </c:pt>
                <c:pt idx="41">
                  <c:v>2087.73845883982</c:v>
                </c:pt>
                <c:pt idx="42">
                  <c:v>510.79010727223</c:v>
                </c:pt>
                <c:pt idx="43">
                  <c:v>1895.17914529723</c:v>
                </c:pt>
                <c:pt idx="44">
                  <c:v>451.122660265187</c:v>
                </c:pt>
                <c:pt idx="45">
                  <c:v>1739.32053610421</c:v>
                </c:pt>
                <c:pt idx="46">
                  <c:v>431.981052739787</c:v>
                </c:pt>
                <c:pt idx="47">
                  <c:v>1583.45163485778</c:v>
                </c:pt>
                <c:pt idx="48">
                  <c:v>394.660278735448</c:v>
                </c:pt>
                <c:pt idx="49">
                  <c:v>1506.70761774691</c:v>
                </c:pt>
                <c:pt idx="50">
                  <c:v>365.767977961952</c:v>
                </c:pt>
                <c:pt idx="51">
                  <c:v>1369.33299496043</c:v>
                </c:pt>
                <c:pt idx="52">
                  <c:v>345.484323573946</c:v>
                </c:pt>
                <c:pt idx="53">
                  <c:v>1271.57919984598</c:v>
                </c:pt>
                <c:pt idx="54">
                  <c:v>310.684523252881</c:v>
                </c:pt>
                <c:pt idx="55">
                  <c:v>1180.62576763897</c:v>
                </c:pt>
                <c:pt idx="56">
                  <c:v>291.224977024885</c:v>
                </c:pt>
                <c:pt idx="57">
                  <c:v>1109.18548570793</c:v>
                </c:pt>
                <c:pt idx="58">
                  <c:v>270.44711596361</c:v>
                </c:pt>
                <c:pt idx="59">
                  <c:v>1051.88489271873</c:v>
                </c:pt>
                <c:pt idx="60">
                  <c:v>257.118011149209</c:v>
                </c:pt>
                <c:pt idx="61">
                  <c:v>991.848704913541</c:v>
                </c:pt>
                <c:pt idx="62">
                  <c:v>244.619415109672</c:v>
                </c:pt>
                <c:pt idx="63">
                  <c:v>928.128387827205</c:v>
                </c:pt>
                <c:pt idx="64">
                  <c:v>232.148865415148</c:v>
                </c:pt>
                <c:pt idx="65">
                  <c:v>869.648449435107</c:v>
                </c:pt>
                <c:pt idx="66">
                  <c:v>217.04517478499</c:v>
                </c:pt>
                <c:pt idx="67">
                  <c:v>826.284863761223</c:v>
                </c:pt>
                <c:pt idx="68">
                  <c:v>205.055158474265</c:v>
                </c:pt>
                <c:pt idx="69">
                  <c:v>780.834190910331</c:v>
                </c:pt>
                <c:pt idx="70">
                  <c:v>194.057627334751</c:v>
                </c:pt>
                <c:pt idx="71">
                  <c:v>738.060038618093</c:v>
                </c:pt>
                <c:pt idx="72">
                  <c:v>188.314332542838</c:v>
                </c:pt>
                <c:pt idx="73">
                  <c:v>710.030284672958</c:v>
                </c:pt>
                <c:pt idx="74">
                  <c:v>177.546726336322</c:v>
                </c:pt>
                <c:pt idx="75">
                  <c:v>676.659248981044</c:v>
                </c:pt>
                <c:pt idx="76">
                  <c:v>167.393738857627</c:v>
                </c:pt>
                <c:pt idx="77">
                  <c:v>644.956563247742</c:v>
                </c:pt>
                <c:pt idx="78">
                  <c:v>159.390446598063</c:v>
                </c:pt>
                <c:pt idx="79">
                  <c:v>615.077195709209</c:v>
                </c:pt>
                <c:pt idx="80">
                  <c:v>155.548147192645</c:v>
                </c:pt>
                <c:pt idx="81">
                  <c:v>591.79360308767</c:v>
                </c:pt>
                <c:pt idx="82">
                  <c:v>148.992963745821</c:v>
                </c:pt>
                <c:pt idx="83">
                  <c:v>563.000146415726</c:v>
                </c:pt>
                <c:pt idx="84">
                  <c:v>143.657099123218</c:v>
                </c:pt>
                <c:pt idx="85">
                  <c:v>539.677954627078</c:v>
                </c:pt>
                <c:pt idx="86">
                  <c:v>136.776538372814</c:v>
                </c:pt>
                <c:pt idx="87">
                  <c:v>523.238253013799</c:v>
                </c:pt>
                <c:pt idx="88">
                  <c:v>131.834606185608</c:v>
                </c:pt>
                <c:pt idx="89">
                  <c:v>504.993480790325</c:v>
                </c:pt>
                <c:pt idx="90">
                  <c:v>126.787364195835</c:v>
                </c:pt>
                <c:pt idx="91">
                  <c:v>488.661011982256</c:v>
                </c:pt>
                <c:pt idx="92">
                  <c:v>121.141240668113</c:v>
                </c:pt>
                <c:pt idx="93">
                  <c:v>468.275640931981</c:v>
                </c:pt>
                <c:pt idx="94">
                  <c:v>117.90272013781</c:v>
                </c:pt>
                <c:pt idx="95">
                  <c:v>456.434611179827</c:v>
                </c:pt>
                <c:pt idx="96">
                  <c:v>114.986180609663</c:v>
                </c:pt>
                <c:pt idx="97">
                  <c:v>443.323626932385</c:v>
                </c:pt>
                <c:pt idx="98">
                  <c:v>112.863034415694</c:v>
                </c:pt>
                <c:pt idx="99">
                  <c:v>423.171545080093</c:v>
                </c:pt>
                <c:pt idx="100">
                  <c:v>105.34712067468</c:v>
                </c:pt>
                <c:pt idx="101">
                  <c:v>411.741813061191</c:v>
                </c:pt>
                <c:pt idx="102">
                  <c:v>103.681009138026</c:v>
                </c:pt>
                <c:pt idx="103">
                  <c:v>397.499522324837</c:v>
                </c:pt>
                <c:pt idx="104">
                  <c:v>102.084221629233</c:v>
                </c:pt>
                <c:pt idx="105">
                  <c:v>387.771120198059</c:v>
                </c:pt>
                <c:pt idx="106">
                  <c:v>100.279927505637</c:v>
                </c:pt>
                <c:pt idx="107">
                  <c:v>377.668060787767</c:v>
                </c:pt>
                <c:pt idx="108">
                  <c:v>97.0689140417878</c:v>
                </c:pt>
                <c:pt idx="109">
                  <c:v>362.979647304045</c:v>
                </c:pt>
                <c:pt idx="110">
                  <c:v>93.1209556402594</c:v>
                </c:pt>
                <c:pt idx="111">
                  <c:v>362.865880260921</c:v>
                </c:pt>
                <c:pt idx="112">
                  <c:v>91.0659043463881</c:v>
                </c:pt>
                <c:pt idx="113">
                  <c:v>356.493457476065</c:v>
                </c:pt>
                <c:pt idx="114">
                  <c:v>84.8271621392528</c:v>
                </c:pt>
                <c:pt idx="115">
                  <c:v>347.011198819393</c:v>
                </c:pt>
                <c:pt idx="116">
                  <c:v>88.1370600009085</c:v>
                </c:pt>
                <c:pt idx="117">
                  <c:v>326.841143245137</c:v>
                </c:pt>
                <c:pt idx="118">
                  <c:v>87.0215814634487</c:v>
                </c:pt>
                <c:pt idx="119">
                  <c:v>323.455609407804</c:v>
                </c:pt>
                <c:pt idx="120">
                  <c:v>82.0767834505774</c:v>
                </c:pt>
                <c:pt idx="121">
                  <c:v>313.287838395605</c:v>
                </c:pt>
                <c:pt idx="122">
                  <c:v>77.8246139359542</c:v>
                </c:pt>
                <c:pt idx="123">
                  <c:v>321.274958846242</c:v>
                </c:pt>
                <c:pt idx="124">
                  <c:v>75.8814854461363</c:v>
                </c:pt>
                <c:pt idx="125">
                  <c:v>317.648677948381</c:v>
                </c:pt>
                <c:pt idx="126">
                  <c:v>76.7352162024968</c:v>
                </c:pt>
                <c:pt idx="127">
                  <c:v>318.280743133555</c:v>
                </c:pt>
                <c:pt idx="128">
                  <c:v>83.8322414187996</c:v>
                </c:pt>
                <c:pt idx="129">
                  <c:v>313.994944373954</c:v>
                </c:pt>
                <c:pt idx="130">
                  <c:v>67.3351011392514</c:v>
                </c:pt>
                <c:pt idx="131">
                  <c:v>308.142649460827</c:v>
                </c:pt>
                <c:pt idx="132">
                  <c:v>107.235300522735</c:v>
                </c:pt>
                <c:pt idx="133">
                  <c:v>662.130426471519</c:v>
                </c:pt>
                <c:pt idx="134">
                  <c:v>231.501609494108</c:v>
                </c:pt>
                <c:pt idx="135">
                  <c:v>222.322532511147</c:v>
                </c:pt>
                <c:pt idx="136">
                  <c:v>79.3412532963532</c:v>
                </c:pt>
                <c:pt idx="137">
                  <c:v>244.94273076422</c:v>
                </c:pt>
                <c:pt idx="138">
                  <c:v>68.0717815970558</c:v>
                </c:pt>
                <c:pt idx="139">
                  <c:v>236.405893106804</c:v>
                </c:pt>
                <c:pt idx="140">
                  <c:v>65.9686468600054</c:v>
                </c:pt>
                <c:pt idx="141">
                  <c:v>246.993946665781</c:v>
                </c:pt>
                <c:pt idx="142">
                  <c:v>66.0732648814635</c:v>
                </c:pt>
                <c:pt idx="143">
                  <c:v>235.339659890808</c:v>
                </c:pt>
                <c:pt idx="144">
                  <c:v>66.0962915715456</c:v>
                </c:pt>
                <c:pt idx="145">
                  <c:v>247.306043655741</c:v>
                </c:pt>
                <c:pt idx="146">
                  <c:v>61.5251962856906</c:v>
                </c:pt>
                <c:pt idx="147">
                  <c:v>230.408985996602</c:v>
                </c:pt>
                <c:pt idx="148">
                  <c:v>62.9796836380586</c:v>
                </c:pt>
                <c:pt idx="149">
                  <c:v>236.691261020658</c:v>
                </c:pt>
                <c:pt idx="150">
                  <c:v>62.2354900954263</c:v>
                </c:pt>
                <c:pt idx="151">
                  <c:v>234.23266629767</c:v>
                </c:pt>
                <c:pt idx="152">
                  <c:v>61.7806747692123</c:v>
                </c:pt>
                <c:pt idx="153">
                  <c:v>229.943610876908</c:v>
                </c:pt>
                <c:pt idx="154">
                  <c:v>60.8749723525582</c:v>
                </c:pt>
                <c:pt idx="155">
                  <c:v>230.508510391662</c:v>
                </c:pt>
                <c:pt idx="156">
                  <c:v>60.7677313443193</c:v>
                </c:pt>
                <c:pt idx="157">
                  <c:v>226.095729763834</c:v>
                </c:pt>
                <c:pt idx="158">
                  <c:v>59.2502996546875</c:v>
                </c:pt>
                <c:pt idx="159">
                  <c:v>223.409402504563</c:v>
                </c:pt>
                <c:pt idx="160">
                  <c:v>59.0257729659714</c:v>
                </c:pt>
                <c:pt idx="161">
                  <c:v>223.634718629881</c:v>
                </c:pt>
                <c:pt idx="162">
                  <c:v>58.664083145114</c:v>
                </c:pt>
                <c:pt idx="163">
                  <c:v>220.695618911171</c:v>
                </c:pt>
                <c:pt idx="164">
                  <c:v>58.0158375371598</c:v>
                </c:pt>
                <c:pt idx="165">
                  <c:v>218.768246796461</c:v>
                </c:pt>
                <c:pt idx="166">
                  <c:v>56.1314191607024</c:v>
                </c:pt>
                <c:pt idx="167">
                  <c:v>218.298556263543</c:v>
                </c:pt>
                <c:pt idx="168">
                  <c:v>57.6845871903716</c:v>
                </c:pt>
                <c:pt idx="169">
                  <c:v>217.449713135047</c:v>
                </c:pt>
                <c:pt idx="170">
                  <c:v>55.9868234097144</c:v>
                </c:pt>
                <c:pt idx="171">
                  <c:v>215.258458463158</c:v>
                </c:pt>
                <c:pt idx="172">
                  <c:v>55.9193541335138</c:v>
                </c:pt>
                <c:pt idx="173">
                  <c:v>213.205325836726</c:v>
                </c:pt>
                <c:pt idx="174">
                  <c:v>55.7248011671173</c:v>
                </c:pt>
                <c:pt idx="175">
                  <c:v>212.332859274142</c:v>
                </c:pt>
                <c:pt idx="176">
                  <c:v>55.0560387730455</c:v>
                </c:pt>
                <c:pt idx="177">
                  <c:v>211.837360794691</c:v>
                </c:pt>
                <c:pt idx="178">
                  <c:v>54.9152933121166</c:v>
                </c:pt>
                <c:pt idx="179">
                  <c:v>209.256743176762</c:v>
                </c:pt>
                <c:pt idx="180">
                  <c:v>54.8764944937273</c:v>
                </c:pt>
                <c:pt idx="181">
                  <c:v>208.116646856189</c:v>
                </c:pt>
                <c:pt idx="182">
                  <c:v>53.6785521261178</c:v>
                </c:pt>
                <c:pt idx="183">
                  <c:v>207.764419996351</c:v>
                </c:pt>
                <c:pt idx="184">
                  <c:v>54.2015553680321</c:v>
                </c:pt>
                <c:pt idx="185">
                  <c:v>206.755474034459</c:v>
                </c:pt>
                <c:pt idx="186">
                  <c:v>54.3385571173447</c:v>
                </c:pt>
                <c:pt idx="187">
                  <c:v>206.30448664099</c:v>
                </c:pt>
                <c:pt idx="188">
                  <c:v>53.7993756017822</c:v>
                </c:pt>
                <c:pt idx="189">
                  <c:v>205.877892624455</c:v>
                </c:pt>
                <c:pt idx="190">
                  <c:v>53.957550418981</c:v>
                </c:pt>
                <c:pt idx="191">
                  <c:v>205.488224982571</c:v>
                </c:pt>
                <c:pt idx="192">
                  <c:v>53.3530847327076</c:v>
                </c:pt>
                <c:pt idx="193">
                  <c:v>204.812744944041</c:v>
                </c:pt>
                <c:pt idx="194">
                  <c:v>53.7032132950122</c:v>
                </c:pt>
                <c:pt idx="195">
                  <c:v>204.648135236487</c:v>
                </c:pt>
                <c:pt idx="196">
                  <c:v>53.2412048079752</c:v>
                </c:pt>
                <c:pt idx="197">
                  <c:v>204.101301852139</c:v>
                </c:pt>
                <c:pt idx="198">
                  <c:v>52.9890431857631</c:v>
                </c:pt>
                <c:pt idx="199">
                  <c:v>203.898932963445</c:v>
                </c:pt>
                <c:pt idx="200">
                  <c:v>52.87899108845</c:v>
                </c:pt>
              </c:numCache>
            </c:numRef>
          </c:yVal>
          <c:smooth val="0"/>
        </c:ser>
        <c:axId val="3327927"/>
        <c:axId val="44162073"/>
      </c:scatterChart>
      <c:valAx>
        <c:axId val="3327927"/>
        <c:scaling>
          <c:orientation val="minMax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4162073"/>
        <c:crossesAt val="0"/>
        <c:crossBetween val="midCat"/>
      </c:valAx>
      <c:valAx>
        <c:axId val="4416207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32792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des donné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x'!$F$4:$F$4</c:f>
              <c:strCache>
                <c:ptCount val="1"/>
                <c:pt idx="0">
                  <c:v>Corrélatio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x'!$E$5:$E$2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Corrélations x'!$F$5:$F$25</c:f>
              <c:numCache>
                <c:formatCode>General</c:formatCode>
                <c:ptCount val="21"/>
                <c:pt idx="0">
                  <c:v>1</c:v>
                </c:pt>
                <c:pt idx="1">
                  <c:v>0.99242459031755</c:v>
                </c:pt>
                <c:pt idx="2">
                  <c:v>0.985048169718445</c:v>
                </c:pt>
                <c:pt idx="3">
                  <c:v>0.978024412359649</c:v>
                </c:pt>
                <c:pt idx="4">
                  <c:v>0.969577930314771</c:v>
                </c:pt>
                <c:pt idx="5">
                  <c:v>0.961277741052481</c:v>
                </c:pt>
                <c:pt idx="6">
                  <c:v>0.953268693699861</c:v>
                </c:pt>
                <c:pt idx="7">
                  <c:v>0.943831026839005</c:v>
                </c:pt>
                <c:pt idx="8">
                  <c:v>0.934565616387838</c:v>
                </c:pt>
                <c:pt idx="9">
                  <c:v>0.92558465826492</c:v>
                </c:pt>
                <c:pt idx="10">
                  <c:v>0.915178414274487</c:v>
                </c:pt>
                <c:pt idx="11">
                  <c:v>0.905013193536427</c:v>
                </c:pt>
                <c:pt idx="12">
                  <c:v>0.895151133802193</c:v>
                </c:pt>
                <c:pt idx="13">
                  <c:v>0.883860944400887</c:v>
                </c:pt>
                <c:pt idx="14">
                  <c:v>0.872834299754125</c:v>
                </c:pt>
                <c:pt idx="15">
                  <c:v>0.862104230108782</c:v>
                </c:pt>
                <c:pt idx="16">
                  <c:v>0.849910115281235</c:v>
                </c:pt>
                <c:pt idx="17">
                  <c:v>0.837990742278085</c:v>
                </c:pt>
                <c:pt idx="18">
                  <c:v>0.826361177580372</c:v>
                </c:pt>
                <c:pt idx="19">
                  <c:v>0.813308422749464</c:v>
                </c:pt>
                <c:pt idx="20">
                  <c:v>0.800589299957803</c:v>
                </c:pt>
              </c:numCache>
            </c:numRef>
          </c:val>
        </c:ser>
        <c:gapWidth val="100"/>
        <c:overlap val="0"/>
        <c:axId val="24282870"/>
        <c:axId val="59859510"/>
      </c:barChart>
      <c:catAx>
        <c:axId val="2428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59859510"/>
        <c:crossesAt val="0"/>
        <c:auto val="1"/>
        <c:lblAlgn val="ctr"/>
        <c:lblOffset val="100"/>
        <c:noMultiLvlLbl val="0"/>
      </c:catAx>
      <c:valAx>
        <c:axId val="5985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4282870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de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Y'!$F$4</c:f>
              <c:strCache>
                <c:ptCount val="1"/>
                <c:pt idx="0">
                  <c:v>Corrélation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Y'!$E$5:$E$25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Corrélations Y'!$F$5:$F$25</c:f>
              <c:numCache>
                <c:formatCode>General</c:formatCode>
                <c:ptCount val="21"/>
                <c:pt idx="0">
                  <c:v>1</c:v>
                </c:pt>
                <c:pt idx="1">
                  <c:v>-0.368674048741204</c:v>
                </c:pt>
                <c:pt idx="2">
                  <c:v>-0.362748665504859</c:v>
                </c:pt>
                <c:pt idx="3">
                  <c:v>0.989054680331788</c:v>
                </c:pt>
                <c:pt idx="4">
                  <c:v>-0.384378187095421</c:v>
                </c:pt>
                <c:pt idx="5">
                  <c:v>-0.364328213115385</c:v>
                </c:pt>
                <c:pt idx="6">
                  <c:v>0.976557659836522</c:v>
                </c:pt>
                <c:pt idx="7">
                  <c:v>-0.396628167061141</c:v>
                </c:pt>
                <c:pt idx="8">
                  <c:v>-0.36216025834379</c:v>
                </c:pt>
                <c:pt idx="9">
                  <c:v>0.965437734561175</c:v>
                </c:pt>
                <c:pt idx="10">
                  <c:v>-0.406587452620605</c:v>
                </c:pt>
                <c:pt idx="11">
                  <c:v>-0.361609710638993</c:v>
                </c:pt>
                <c:pt idx="12">
                  <c:v>0.952876502425024</c:v>
                </c:pt>
                <c:pt idx="13">
                  <c:v>-0.416811463401645</c:v>
                </c:pt>
                <c:pt idx="14">
                  <c:v>-0.361712350712751</c:v>
                </c:pt>
                <c:pt idx="15">
                  <c:v>0.940295648154311</c:v>
                </c:pt>
                <c:pt idx="16">
                  <c:v>-0.428083316229043</c:v>
                </c:pt>
                <c:pt idx="17">
                  <c:v>-0.364328115202074</c:v>
                </c:pt>
                <c:pt idx="18">
                  <c:v>0.927568205026125</c:v>
                </c:pt>
                <c:pt idx="19">
                  <c:v>-0.439112131464651</c:v>
                </c:pt>
                <c:pt idx="20">
                  <c:v>-0.366359046729527</c:v>
                </c:pt>
              </c:numCache>
            </c:numRef>
          </c:val>
        </c:ser>
        <c:gapWidth val="100"/>
        <c:overlap val="0"/>
        <c:axId val="7546333"/>
        <c:axId val="36714347"/>
      </c:barChart>
      <c:catAx>
        <c:axId val="754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36714347"/>
        <c:crossesAt val="0"/>
        <c:auto val="1"/>
        <c:lblAlgn val="ctr"/>
        <c:lblOffset val="100"/>
        <c:noMultiLvlLbl val="0"/>
      </c:catAx>
      <c:valAx>
        <c:axId val="3671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54633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 de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Y'!$F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Y'!$E$5:$E$205</c:f>
              <c:numCache>
                <c:formatCode>General</c:formatCode>
                <c:ptCount val="201"/>
                <c:pt idx="0">
                  <c:v>0</c:v>
                </c:pt>
                <c:pt idx="1">
                  <c:v>0.0157868977562814</c:v>
                </c:pt>
                <c:pt idx="2">
                  <c:v>0.0315737955125628</c:v>
                </c:pt>
                <c:pt idx="3">
                  <c:v>0.0473606932688442</c:v>
                </c:pt>
                <c:pt idx="4">
                  <c:v>0.0631475910251256</c:v>
                </c:pt>
                <c:pt idx="5">
                  <c:v>0.078934488781407</c:v>
                </c:pt>
                <c:pt idx="6">
                  <c:v>0.0947213865376884</c:v>
                </c:pt>
                <c:pt idx="7">
                  <c:v>0.11050828429397</c:v>
                </c:pt>
                <c:pt idx="8">
                  <c:v>0.126295182050251</c:v>
                </c:pt>
                <c:pt idx="9">
                  <c:v>0.142082079806533</c:v>
                </c:pt>
                <c:pt idx="10">
                  <c:v>0.157868977562814</c:v>
                </c:pt>
                <c:pt idx="11">
                  <c:v>0.173655875319095</c:v>
                </c:pt>
                <c:pt idx="12">
                  <c:v>0.189442773075377</c:v>
                </c:pt>
                <c:pt idx="13">
                  <c:v>0.205229670831658</c:v>
                </c:pt>
                <c:pt idx="14">
                  <c:v>0.22101656858794</c:v>
                </c:pt>
                <c:pt idx="15">
                  <c:v>0.236803466344221</c:v>
                </c:pt>
                <c:pt idx="16">
                  <c:v>0.252590364100503</c:v>
                </c:pt>
                <c:pt idx="17">
                  <c:v>0.268377261856784</c:v>
                </c:pt>
                <c:pt idx="18">
                  <c:v>0.284164159613065</c:v>
                </c:pt>
                <c:pt idx="19">
                  <c:v>0.299951057369347</c:v>
                </c:pt>
                <c:pt idx="20">
                  <c:v>0.315737955125628</c:v>
                </c:pt>
                <c:pt idx="21">
                  <c:v>0.33152485288191</c:v>
                </c:pt>
                <c:pt idx="22">
                  <c:v>0.347311750638191</c:v>
                </c:pt>
                <c:pt idx="23">
                  <c:v>0.363098648394472</c:v>
                </c:pt>
                <c:pt idx="24">
                  <c:v>0.378885546150754</c:v>
                </c:pt>
                <c:pt idx="25">
                  <c:v>0.394672443907035</c:v>
                </c:pt>
                <c:pt idx="26">
                  <c:v>0.410459341663317</c:v>
                </c:pt>
                <c:pt idx="27">
                  <c:v>0.426246239419598</c:v>
                </c:pt>
                <c:pt idx="28">
                  <c:v>0.442033137175879</c:v>
                </c:pt>
                <c:pt idx="29">
                  <c:v>0.457820034932161</c:v>
                </c:pt>
                <c:pt idx="30">
                  <c:v>0.473606932688442</c:v>
                </c:pt>
                <c:pt idx="31">
                  <c:v>0.489393830444724</c:v>
                </c:pt>
                <c:pt idx="32">
                  <c:v>0.505180728201005</c:v>
                </c:pt>
                <c:pt idx="33">
                  <c:v>0.520967625957286</c:v>
                </c:pt>
                <c:pt idx="34">
                  <c:v>0.536754523713568</c:v>
                </c:pt>
                <c:pt idx="35">
                  <c:v>0.552541421469849</c:v>
                </c:pt>
                <c:pt idx="36">
                  <c:v>0.568328319226131</c:v>
                </c:pt>
                <c:pt idx="37">
                  <c:v>0.584115216982412</c:v>
                </c:pt>
                <c:pt idx="38">
                  <c:v>0.599902114738693</c:v>
                </c:pt>
                <c:pt idx="39">
                  <c:v>0.615689012494975</c:v>
                </c:pt>
                <c:pt idx="40">
                  <c:v>0.631475910251256</c:v>
                </c:pt>
                <c:pt idx="41">
                  <c:v>0.647262808007538</c:v>
                </c:pt>
                <c:pt idx="42">
                  <c:v>0.663049705763819</c:v>
                </c:pt>
                <c:pt idx="43">
                  <c:v>0.6788366035201</c:v>
                </c:pt>
                <c:pt idx="44">
                  <c:v>0.694623501276382</c:v>
                </c:pt>
                <c:pt idx="45">
                  <c:v>0.710410399032663</c:v>
                </c:pt>
                <c:pt idx="46">
                  <c:v>0.726197296788945</c:v>
                </c:pt>
                <c:pt idx="47">
                  <c:v>0.741984194545226</c:v>
                </c:pt>
                <c:pt idx="48">
                  <c:v>0.757771092301508</c:v>
                </c:pt>
                <c:pt idx="49">
                  <c:v>0.773557990057789</c:v>
                </c:pt>
                <c:pt idx="50">
                  <c:v>0.78934488781407</c:v>
                </c:pt>
                <c:pt idx="51">
                  <c:v>0.805131785570352</c:v>
                </c:pt>
                <c:pt idx="52">
                  <c:v>0.820918683326633</c:v>
                </c:pt>
                <c:pt idx="53">
                  <c:v>0.836705581082915</c:v>
                </c:pt>
                <c:pt idx="54">
                  <c:v>0.852492478839196</c:v>
                </c:pt>
                <c:pt idx="55">
                  <c:v>0.868279376595477</c:v>
                </c:pt>
                <c:pt idx="56">
                  <c:v>0.884066274351759</c:v>
                </c:pt>
                <c:pt idx="57">
                  <c:v>0.89985317210804</c:v>
                </c:pt>
                <c:pt idx="58">
                  <c:v>0.915640069864322</c:v>
                </c:pt>
                <c:pt idx="59">
                  <c:v>0.931426967620603</c:v>
                </c:pt>
                <c:pt idx="60">
                  <c:v>0.947213865376884</c:v>
                </c:pt>
                <c:pt idx="61">
                  <c:v>0.963000763133166</c:v>
                </c:pt>
                <c:pt idx="62">
                  <c:v>0.978787660889447</c:v>
                </c:pt>
                <c:pt idx="63">
                  <c:v>0.994574558645729</c:v>
                </c:pt>
                <c:pt idx="64">
                  <c:v>1.01036145640201</c:v>
                </c:pt>
                <c:pt idx="65">
                  <c:v>1.02614835415829</c:v>
                </c:pt>
                <c:pt idx="66">
                  <c:v>1.04193525191457</c:v>
                </c:pt>
                <c:pt idx="67">
                  <c:v>1.05772214967085</c:v>
                </c:pt>
                <c:pt idx="68">
                  <c:v>1.07350904742714</c:v>
                </c:pt>
                <c:pt idx="69">
                  <c:v>1.08929594518342</c:v>
                </c:pt>
                <c:pt idx="70">
                  <c:v>1.1050828429397</c:v>
                </c:pt>
                <c:pt idx="71">
                  <c:v>1.12086974069598</c:v>
                </c:pt>
                <c:pt idx="72">
                  <c:v>1.13665663845226</c:v>
                </c:pt>
                <c:pt idx="73">
                  <c:v>1.15244353620854</c:v>
                </c:pt>
                <c:pt idx="74">
                  <c:v>1.16823043396482</c:v>
                </c:pt>
                <c:pt idx="75">
                  <c:v>1.18401733172111</c:v>
                </c:pt>
                <c:pt idx="76">
                  <c:v>1.19980422947739</c:v>
                </c:pt>
                <c:pt idx="77">
                  <c:v>1.21559112723367</c:v>
                </c:pt>
                <c:pt idx="78">
                  <c:v>1.23137802498995</c:v>
                </c:pt>
                <c:pt idx="79">
                  <c:v>1.24716492274623</c:v>
                </c:pt>
                <c:pt idx="80">
                  <c:v>1.26295182050251</c:v>
                </c:pt>
                <c:pt idx="81">
                  <c:v>1.27873871825879</c:v>
                </c:pt>
                <c:pt idx="82">
                  <c:v>1.29452561601508</c:v>
                </c:pt>
                <c:pt idx="83">
                  <c:v>1.31031251377136</c:v>
                </c:pt>
                <c:pt idx="84">
                  <c:v>1.32609941152764</c:v>
                </c:pt>
                <c:pt idx="85">
                  <c:v>1.34188630928392</c:v>
                </c:pt>
                <c:pt idx="86">
                  <c:v>1.3576732070402</c:v>
                </c:pt>
                <c:pt idx="87">
                  <c:v>1.37346010479648</c:v>
                </c:pt>
                <c:pt idx="88">
                  <c:v>1.38924700255276</c:v>
                </c:pt>
                <c:pt idx="89">
                  <c:v>1.40503390030905</c:v>
                </c:pt>
                <c:pt idx="90">
                  <c:v>1.42082079806533</c:v>
                </c:pt>
                <c:pt idx="91">
                  <c:v>1.43660769582161</c:v>
                </c:pt>
                <c:pt idx="92">
                  <c:v>1.45239459357789</c:v>
                </c:pt>
                <c:pt idx="93">
                  <c:v>1.46818149133417</c:v>
                </c:pt>
                <c:pt idx="94">
                  <c:v>1.48396838909045</c:v>
                </c:pt>
                <c:pt idx="95">
                  <c:v>1.49975528684673</c:v>
                </c:pt>
                <c:pt idx="96">
                  <c:v>1.51554218460302</c:v>
                </c:pt>
                <c:pt idx="97">
                  <c:v>1.5313290823593</c:v>
                </c:pt>
                <c:pt idx="98">
                  <c:v>1.54711598011558</c:v>
                </c:pt>
                <c:pt idx="99">
                  <c:v>1.56290287787186</c:v>
                </c:pt>
                <c:pt idx="100">
                  <c:v>1.57868977562814</c:v>
                </c:pt>
                <c:pt idx="101">
                  <c:v>1.59447667338442</c:v>
                </c:pt>
                <c:pt idx="102">
                  <c:v>1.6102635711407</c:v>
                </c:pt>
                <c:pt idx="103">
                  <c:v>1.62605046889698</c:v>
                </c:pt>
                <c:pt idx="104">
                  <c:v>1.64183736665327</c:v>
                </c:pt>
                <c:pt idx="105">
                  <c:v>1.65762426440955</c:v>
                </c:pt>
                <c:pt idx="106">
                  <c:v>1.67341116216583</c:v>
                </c:pt>
                <c:pt idx="107">
                  <c:v>1.68919805992211</c:v>
                </c:pt>
                <c:pt idx="108">
                  <c:v>1.70498495767839</c:v>
                </c:pt>
                <c:pt idx="109">
                  <c:v>1.72077185543467</c:v>
                </c:pt>
                <c:pt idx="110">
                  <c:v>1.73655875319095</c:v>
                </c:pt>
                <c:pt idx="111">
                  <c:v>1.75234565094724</c:v>
                </c:pt>
                <c:pt idx="112">
                  <c:v>1.76813254870352</c:v>
                </c:pt>
                <c:pt idx="113">
                  <c:v>1.7839194464598</c:v>
                </c:pt>
                <c:pt idx="114">
                  <c:v>1.79970634421608</c:v>
                </c:pt>
                <c:pt idx="115">
                  <c:v>1.81549324197236</c:v>
                </c:pt>
                <c:pt idx="116">
                  <c:v>1.83128013972864</c:v>
                </c:pt>
                <c:pt idx="117">
                  <c:v>1.84706703748492</c:v>
                </c:pt>
                <c:pt idx="118">
                  <c:v>1.86285393524121</c:v>
                </c:pt>
                <c:pt idx="119">
                  <c:v>1.87864083299749</c:v>
                </c:pt>
                <c:pt idx="120">
                  <c:v>1.89442773075377</c:v>
                </c:pt>
                <c:pt idx="121">
                  <c:v>1.91021462851005</c:v>
                </c:pt>
                <c:pt idx="122">
                  <c:v>1.92600152626633</c:v>
                </c:pt>
                <c:pt idx="123">
                  <c:v>1.94178842402261</c:v>
                </c:pt>
                <c:pt idx="124">
                  <c:v>1.95757532177889</c:v>
                </c:pt>
                <c:pt idx="125">
                  <c:v>1.97336221953518</c:v>
                </c:pt>
                <c:pt idx="126">
                  <c:v>1.98914911729146</c:v>
                </c:pt>
                <c:pt idx="127">
                  <c:v>2.00493601504774</c:v>
                </c:pt>
                <c:pt idx="128">
                  <c:v>2.02072291280402</c:v>
                </c:pt>
                <c:pt idx="129">
                  <c:v>2.0365098105603</c:v>
                </c:pt>
                <c:pt idx="130">
                  <c:v>2.05229670831658</c:v>
                </c:pt>
                <c:pt idx="131">
                  <c:v>2.06808360607286</c:v>
                </c:pt>
                <c:pt idx="132">
                  <c:v>2.08387050382915</c:v>
                </c:pt>
                <c:pt idx="133">
                  <c:v>2.09965740158543</c:v>
                </c:pt>
                <c:pt idx="134">
                  <c:v>2.11544429934171</c:v>
                </c:pt>
                <c:pt idx="135">
                  <c:v>2.13123119709799</c:v>
                </c:pt>
                <c:pt idx="136">
                  <c:v>2.14701809485427</c:v>
                </c:pt>
                <c:pt idx="137">
                  <c:v>2.16280499261055</c:v>
                </c:pt>
                <c:pt idx="138">
                  <c:v>2.17859189036683</c:v>
                </c:pt>
                <c:pt idx="139">
                  <c:v>2.19437878812312</c:v>
                </c:pt>
                <c:pt idx="140">
                  <c:v>2.2101656858794</c:v>
                </c:pt>
                <c:pt idx="141">
                  <c:v>2.22595258363568</c:v>
                </c:pt>
                <c:pt idx="142">
                  <c:v>2.24173948139196</c:v>
                </c:pt>
                <c:pt idx="143">
                  <c:v>2.25752637914824</c:v>
                </c:pt>
                <c:pt idx="144">
                  <c:v>2.27331327690452</c:v>
                </c:pt>
                <c:pt idx="145">
                  <c:v>2.2891001746608</c:v>
                </c:pt>
                <c:pt idx="146">
                  <c:v>2.30488707241709</c:v>
                </c:pt>
                <c:pt idx="147">
                  <c:v>2.32067397017337</c:v>
                </c:pt>
                <c:pt idx="148">
                  <c:v>2.33646086792965</c:v>
                </c:pt>
                <c:pt idx="149">
                  <c:v>2.35224776568593</c:v>
                </c:pt>
                <c:pt idx="150">
                  <c:v>2.36803466344221</c:v>
                </c:pt>
                <c:pt idx="151">
                  <c:v>2.38382156119849</c:v>
                </c:pt>
                <c:pt idx="152">
                  <c:v>2.39960845895477</c:v>
                </c:pt>
                <c:pt idx="153">
                  <c:v>2.41539535671106</c:v>
                </c:pt>
                <c:pt idx="154">
                  <c:v>2.43118225446734</c:v>
                </c:pt>
                <c:pt idx="155">
                  <c:v>2.44696915222362</c:v>
                </c:pt>
                <c:pt idx="156">
                  <c:v>2.4627560499799</c:v>
                </c:pt>
                <c:pt idx="157">
                  <c:v>2.47854294773618</c:v>
                </c:pt>
                <c:pt idx="158">
                  <c:v>2.49432984549246</c:v>
                </c:pt>
                <c:pt idx="159">
                  <c:v>2.51011674324874</c:v>
                </c:pt>
                <c:pt idx="160">
                  <c:v>2.52590364100503</c:v>
                </c:pt>
                <c:pt idx="161">
                  <c:v>2.54169053876131</c:v>
                </c:pt>
                <c:pt idx="162">
                  <c:v>2.55747743651759</c:v>
                </c:pt>
                <c:pt idx="163">
                  <c:v>2.57326433427387</c:v>
                </c:pt>
                <c:pt idx="164">
                  <c:v>2.58905123203015</c:v>
                </c:pt>
                <c:pt idx="165">
                  <c:v>2.60483812978643</c:v>
                </c:pt>
                <c:pt idx="166">
                  <c:v>2.62062502754271</c:v>
                </c:pt>
                <c:pt idx="167">
                  <c:v>2.63641192529899</c:v>
                </c:pt>
                <c:pt idx="168">
                  <c:v>2.65219882305528</c:v>
                </c:pt>
                <c:pt idx="169">
                  <c:v>2.66798572081156</c:v>
                </c:pt>
                <c:pt idx="170">
                  <c:v>2.68377261856784</c:v>
                </c:pt>
                <c:pt idx="171">
                  <c:v>2.69955951632412</c:v>
                </c:pt>
                <c:pt idx="172">
                  <c:v>2.7153464140804</c:v>
                </c:pt>
                <c:pt idx="173">
                  <c:v>2.73113331183668</c:v>
                </c:pt>
                <c:pt idx="174">
                  <c:v>2.74692020959296</c:v>
                </c:pt>
                <c:pt idx="175">
                  <c:v>2.76270710734925</c:v>
                </c:pt>
                <c:pt idx="176">
                  <c:v>2.77849400510553</c:v>
                </c:pt>
                <c:pt idx="177">
                  <c:v>2.79428090286181</c:v>
                </c:pt>
                <c:pt idx="178">
                  <c:v>2.81006780061809</c:v>
                </c:pt>
                <c:pt idx="179">
                  <c:v>2.82585469837437</c:v>
                </c:pt>
                <c:pt idx="180">
                  <c:v>2.84164159613065</c:v>
                </c:pt>
                <c:pt idx="181">
                  <c:v>2.85742849388693</c:v>
                </c:pt>
                <c:pt idx="182">
                  <c:v>2.87321539164322</c:v>
                </c:pt>
                <c:pt idx="183">
                  <c:v>2.8890022893995</c:v>
                </c:pt>
                <c:pt idx="184">
                  <c:v>2.90478918715578</c:v>
                </c:pt>
                <c:pt idx="185">
                  <c:v>2.92057608491206</c:v>
                </c:pt>
                <c:pt idx="186">
                  <c:v>2.93636298266834</c:v>
                </c:pt>
                <c:pt idx="187">
                  <c:v>2.95214988042462</c:v>
                </c:pt>
                <c:pt idx="188">
                  <c:v>2.9679367781809</c:v>
                </c:pt>
                <c:pt idx="189">
                  <c:v>2.98372367593719</c:v>
                </c:pt>
                <c:pt idx="190">
                  <c:v>2.99951057369347</c:v>
                </c:pt>
                <c:pt idx="191">
                  <c:v>3.01529747144975</c:v>
                </c:pt>
                <c:pt idx="192">
                  <c:v>3.03108436920603</c:v>
                </c:pt>
                <c:pt idx="193">
                  <c:v>3.04687126696231</c:v>
                </c:pt>
                <c:pt idx="194">
                  <c:v>3.06265816471859</c:v>
                </c:pt>
                <c:pt idx="195">
                  <c:v>3.07844506247487</c:v>
                </c:pt>
                <c:pt idx="196">
                  <c:v>3.09423196023116</c:v>
                </c:pt>
                <c:pt idx="197">
                  <c:v>3.11001885798744</c:v>
                </c:pt>
                <c:pt idx="198">
                  <c:v>3.12580575574372</c:v>
                </c:pt>
                <c:pt idx="199">
                  <c:v>3.1415926535</c:v>
                </c:pt>
              </c:numCache>
            </c:numRef>
          </c:xVal>
          <c:yVal>
            <c:numRef>
              <c:f>'Fourier Y'!$F$5:$F$205</c:f>
              <c:numCache>
                <c:formatCode>General</c:formatCode>
                <c:ptCount val="201"/>
                <c:pt idx="0">
                  <c:v>1.58565006074575E-032</c:v>
                </c:pt>
                <c:pt idx="1">
                  <c:v>18.8767600259178</c:v>
                </c:pt>
                <c:pt idx="2">
                  <c:v>17.2305677726681</c:v>
                </c:pt>
                <c:pt idx="3">
                  <c:v>0.0752320705375208</c:v>
                </c:pt>
                <c:pt idx="4">
                  <c:v>6.40200201219003</c:v>
                </c:pt>
                <c:pt idx="5">
                  <c:v>3.45922933029341</c:v>
                </c:pt>
                <c:pt idx="6">
                  <c:v>3.65193718977277</c:v>
                </c:pt>
                <c:pt idx="7">
                  <c:v>4.38990219175788</c:v>
                </c:pt>
                <c:pt idx="8">
                  <c:v>0.971836310265362</c:v>
                </c:pt>
                <c:pt idx="9">
                  <c:v>1.70278819550891</c:v>
                </c:pt>
                <c:pt idx="10">
                  <c:v>1.35386881860266</c:v>
                </c:pt>
                <c:pt idx="11">
                  <c:v>1.93833988167232</c:v>
                </c:pt>
                <c:pt idx="12">
                  <c:v>0.35887631769682</c:v>
                </c:pt>
                <c:pt idx="13">
                  <c:v>0.444979647149769</c:v>
                </c:pt>
                <c:pt idx="14">
                  <c:v>0.159769401023136</c:v>
                </c:pt>
                <c:pt idx="15">
                  <c:v>0.190175418422006</c:v>
                </c:pt>
                <c:pt idx="16">
                  <c:v>0.0167889331995134</c:v>
                </c:pt>
                <c:pt idx="17">
                  <c:v>0.231303623417029</c:v>
                </c:pt>
                <c:pt idx="18">
                  <c:v>0.0362935979496688</c:v>
                </c:pt>
                <c:pt idx="19">
                  <c:v>0.383682338252105</c:v>
                </c:pt>
                <c:pt idx="20">
                  <c:v>0.0900491494401181</c:v>
                </c:pt>
                <c:pt idx="21">
                  <c:v>0.291298139807987</c:v>
                </c:pt>
                <c:pt idx="22">
                  <c:v>0.215014869725302</c:v>
                </c:pt>
                <c:pt idx="23">
                  <c:v>0.291090336462309</c:v>
                </c:pt>
                <c:pt idx="24">
                  <c:v>0.599507135329378</c:v>
                </c:pt>
                <c:pt idx="25">
                  <c:v>0.106083301229707</c:v>
                </c:pt>
                <c:pt idx="26">
                  <c:v>0.237733934534924</c:v>
                </c:pt>
                <c:pt idx="27">
                  <c:v>0.185352048902692</c:v>
                </c:pt>
                <c:pt idx="28">
                  <c:v>0.0368083576398649</c:v>
                </c:pt>
                <c:pt idx="29">
                  <c:v>0.0237081291171451</c:v>
                </c:pt>
                <c:pt idx="30">
                  <c:v>0.05310919750933</c:v>
                </c:pt>
                <c:pt idx="31">
                  <c:v>0.398202661969337</c:v>
                </c:pt>
                <c:pt idx="32">
                  <c:v>0.137519210930169</c:v>
                </c:pt>
                <c:pt idx="33">
                  <c:v>0.299754875464305</c:v>
                </c:pt>
                <c:pt idx="34">
                  <c:v>0.24012469551769</c:v>
                </c:pt>
                <c:pt idx="35">
                  <c:v>0.0252486493525879</c:v>
                </c:pt>
                <c:pt idx="36">
                  <c:v>0.0765051287664822</c:v>
                </c:pt>
                <c:pt idx="37">
                  <c:v>0.0833613426923101</c:v>
                </c:pt>
                <c:pt idx="38">
                  <c:v>0.0548049964406575</c:v>
                </c:pt>
                <c:pt idx="39">
                  <c:v>0.144219418691605</c:v>
                </c:pt>
                <c:pt idx="40">
                  <c:v>0.243363709205258</c:v>
                </c:pt>
                <c:pt idx="41">
                  <c:v>0.00616755992632205</c:v>
                </c:pt>
                <c:pt idx="42">
                  <c:v>0.0668651655359226</c:v>
                </c:pt>
                <c:pt idx="43">
                  <c:v>0.0776635892521673</c:v>
                </c:pt>
                <c:pt idx="44">
                  <c:v>0.185421790725039</c:v>
                </c:pt>
                <c:pt idx="45">
                  <c:v>0.00562390901092375</c:v>
                </c:pt>
                <c:pt idx="46">
                  <c:v>0.0308059797448208</c:v>
                </c:pt>
                <c:pt idx="47">
                  <c:v>0.0647255224791237</c:v>
                </c:pt>
                <c:pt idx="48">
                  <c:v>0.259904381643622</c:v>
                </c:pt>
                <c:pt idx="49">
                  <c:v>0.0503270791734738</c:v>
                </c:pt>
                <c:pt idx="50">
                  <c:v>0.0183812705982508</c:v>
                </c:pt>
                <c:pt idx="51">
                  <c:v>0.00228655871285317</c:v>
                </c:pt>
                <c:pt idx="52">
                  <c:v>0.021111849774728</c:v>
                </c:pt>
                <c:pt idx="53">
                  <c:v>0.0881490138924752</c:v>
                </c:pt>
                <c:pt idx="54">
                  <c:v>0.0510115573968175</c:v>
                </c:pt>
                <c:pt idx="55">
                  <c:v>0.0525750299572416</c:v>
                </c:pt>
                <c:pt idx="56">
                  <c:v>0.0901014171168299</c:v>
                </c:pt>
                <c:pt idx="57">
                  <c:v>0.0459616920996119</c:v>
                </c:pt>
                <c:pt idx="58">
                  <c:v>0.190579444399728</c:v>
                </c:pt>
                <c:pt idx="59">
                  <c:v>0.00299332108355422</c:v>
                </c:pt>
                <c:pt idx="60">
                  <c:v>0.117792377478897</c:v>
                </c:pt>
                <c:pt idx="61">
                  <c:v>0.013511348521173</c:v>
                </c:pt>
                <c:pt idx="62">
                  <c:v>0.0334423465331027</c:v>
                </c:pt>
                <c:pt idx="63">
                  <c:v>0.00256882147002515</c:v>
                </c:pt>
                <c:pt idx="64">
                  <c:v>0.00829039514421183</c:v>
                </c:pt>
                <c:pt idx="65">
                  <c:v>0.0165152501592966</c:v>
                </c:pt>
                <c:pt idx="66">
                  <c:v>0.0401111329901038</c:v>
                </c:pt>
                <c:pt idx="67">
                  <c:v>0.00950167456150317</c:v>
                </c:pt>
                <c:pt idx="68">
                  <c:v>0.03793156303254</c:v>
                </c:pt>
                <c:pt idx="69">
                  <c:v>0.0112864964811098</c:v>
                </c:pt>
                <c:pt idx="70">
                  <c:v>0.0544771797764472</c:v>
                </c:pt>
                <c:pt idx="71">
                  <c:v>0.0351971908863381</c:v>
                </c:pt>
                <c:pt idx="72">
                  <c:v>0.0647418397417528</c:v>
                </c:pt>
                <c:pt idx="73">
                  <c:v>0.00816285433576041</c:v>
                </c:pt>
                <c:pt idx="74">
                  <c:v>0.0482773591653683</c:v>
                </c:pt>
                <c:pt idx="75">
                  <c:v>0.0170881933494177</c:v>
                </c:pt>
                <c:pt idx="76">
                  <c:v>0.0647565363769995</c:v>
                </c:pt>
                <c:pt idx="77">
                  <c:v>0.00977172625817523</c:v>
                </c:pt>
                <c:pt idx="78">
                  <c:v>0.0923200465954176</c:v>
                </c:pt>
                <c:pt idx="79">
                  <c:v>0.0141219167318397</c:v>
                </c:pt>
                <c:pt idx="80">
                  <c:v>0.0599521589398351</c:v>
                </c:pt>
                <c:pt idx="81">
                  <c:v>0.00123063581395032</c:v>
                </c:pt>
                <c:pt idx="82">
                  <c:v>0.0288890288038566</c:v>
                </c:pt>
                <c:pt idx="83">
                  <c:v>0.0212323153218512</c:v>
                </c:pt>
                <c:pt idx="84">
                  <c:v>0.0252479190841802</c:v>
                </c:pt>
                <c:pt idx="85">
                  <c:v>0.0510842078794151</c:v>
                </c:pt>
                <c:pt idx="86">
                  <c:v>0.0935601961367795</c:v>
                </c:pt>
                <c:pt idx="87">
                  <c:v>0.0202206305959678</c:v>
                </c:pt>
                <c:pt idx="88">
                  <c:v>0.0964437951367157</c:v>
                </c:pt>
                <c:pt idx="89">
                  <c:v>0.0133168958507416</c:v>
                </c:pt>
                <c:pt idx="90">
                  <c:v>0.111173273540963</c:v>
                </c:pt>
                <c:pt idx="91">
                  <c:v>0.00538166368322928</c:v>
                </c:pt>
                <c:pt idx="92">
                  <c:v>0.103214212226282</c:v>
                </c:pt>
                <c:pt idx="93">
                  <c:v>0.025046010037702</c:v>
                </c:pt>
                <c:pt idx="94">
                  <c:v>0.165881420155141</c:v>
                </c:pt>
                <c:pt idx="95">
                  <c:v>0.010223085648189</c:v>
                </c:pt>
                <c:pt idx="96">
                  <c:v>0.141561438478538</c:v>
                </c:pt>
                <c:pt idx="97">
                  <c:v>0.0215296835681644</c:v>
                </c:pt>
                <c:pt idx="98">
                  <c:v>0.0158256476806819</c:v>
                </c:pt>
                <c:pt idx="99">
                  <c:v>0.0296291192215931</c:v>
                </c:pt>
                <c:pt idx="100">
                  <c:v>0.144367052762318</c:v>
                </c:pt>
                <c:pt idx="101">
                  <c:v>0.0133949386902899</c:v>
                </c:pt>
                <c:pt idx="102">
                  <c:v>0.114590302784055</c:v>
                </c:pt>
                <c:pt idx="103">
                  <c:v>0.0641357870011545</c:v>
                </c:pt>
                <c:pt idx="104">
                  <c:v>0.1221601353746</c:v>
                </c:pt>
                <c:pt idx="105">
                  <c:v>0.0681788462603119</c:v>
                </c:pt>
                <c:pt idx="106">
                  <c:v>0.103905571224474</c:v>
                </c:pt>
                <c:pt idx="107">
                  <c:v>0.0359010636651749</c:v>
                </c:pt>
                <c:pt idx="108">
                  <c:v>0.0487269842898752</c:v>
                </c:pt>
                <c:pt idx="109">
                  <c:v>0.19264846761719</c:v>
                </c:pt>
                <c:pt idx="110">
                  <c:v>0.405691138980982</c:v>
                </c:pt>
                <c:pt idx="111">
                  <c:v>0.0302150291133465</c:v>
                </c:pt>
                <c:pt idx="112">
                  <c:v>0.399697591331713</c:v>
                </c:pt>
                <c:pt idx="113">
                  <c:v>0.0302348447205238</c:v>
                </c:pt>
                <c:pt idx="114">
                  <c:v>0.582724332091818</c:v>
                </c:pt>
                <c:pt idx="115">
                  <c:v>0.136300714941712</c:v>
                </c:pt>
                <c:pt idx="116">
                  <c:v>0.0702864693308557</c:v>
                </c:pt>
                <c:pt idx="117">
                  <c:v>0.256169356158706</c:v>
                </c:pt>
                <c:pt idx="118">
                  <c:v>0.167009142195665</c:v>
                </c:pt>
                <c:pt idx="119">
                  <c:v>0.177384670604762</c:v>
                </c:pt>
                <c:pt idx="120">
                  <c:v>0.224012373215876</c:v>
                </c:pt>
                <c:pt idx="121">
                  <c:v>0.770103047798927</c:v>
                </c:pt>
                <c:pt idx="122">
                  <c:v>1.67562081632884</c:v>
                </c:pt>
                <c:pt idx="123">
                  <c:v>0.222642990165446</c:v>
                </c:pt>
                <c:pt idx="124">
                  <c:v>2.30964461515236</c:v>
                </c:pt>
                <c:pt idx="125">
                  <c:v>0.376404754571254</c:v>
                </c:pt>
                <c:pt idx="126">
                  <c:v>3.51419205362959</c:v>
                </c:pt>
                <c:pt idx="127">
                  <c:v>1.37092401411858</c:v>
                </c:pt>
                <c:pt idx="128">
                  <c:v>3.03192627357609</c:v>
                </c:pt>
                <c:pt idx="129">
                  <c:v>0.511268588542554</c:v>
                </c:pt>
                <c:pt idx="130">
                  <c:v>11.4098268690477</c:v>
                </c:pt>
                <c:pt idx="131">
                  <c:v>21.7279866834632</c:v>
                </c:pt>
                <c:pt idx="132">
                  <c:v>187.084009106986</c:v>
                </c:pt>
                <c:pt idx="133">
                  <c:v>294.99658018412</c:v>
                </c:pt>
                <c:pt idx="134">
                  <c:v>93.0698401421746</c:v>
                </c:pt>
                <c:pt idx="135">
                  <c:v>6.03551037306254</c:v>
                </c:pt>
                <c:pt idx="136">
                  <c:v>13.3825189114987</c:v>
                </c:pt>
                <c:pt idx="137">
                  <c:v>3.88529029178961</c:v>
                </c:pt>
                <c:pt idx="138">
                  <c:v>6.49457267723037</c:v>
                </c:pt>
                <c:pt idx="139">
                  <c:v>0.867410100545392</c:v>
                </c:pt>
                <c:pt idx="140">
                  <c:v>1.87503623461386</c:v>
                </c:pt>
                <c:pt idx="141">
                  <c:v>0.937541133390254</c:v>
                </c:pt>
                <c:pt idx="142">
                  <c:v>2.51119580997974</c:v>
                </c:pt>
                <c:pt idx="143">
                  <c:v>0.122709636525346</c:v>
                </c:pt>
                <c:pt idx="144">
                  <c:v>0.765242764431289</c:v>
                </c:pt>
                <c:pt idx="145">
                  <c:v>1.09800864159039</c:v>
                </c:pt>
                <c:pt idx="146">
                  <c:v>1.66014526037226</c:v>
                </c:pt>
                <c:pt idx="147">
                  <c:v>0.112833300853452</c:v>
                </c:pt>
                <c:pt idx="148">
                  <c:v>0.418794546763521</c:v>
                </c:pt>
                <c:pt idx="149">
                  <c:v>0.118648484368061</c:v>
                </c:pt>
                <c:pt idx="150">
                  <c:v>0.378097199504714</c:v>
                </c:pt>
                <c:pt idx="151">
                  <c:v>0.104630282500492</c:v>
                </c:pt>
                <c:pt idx="152">
                  <c:v>0.452256828170035</c:v>
                </c:pt>
                <c:pt idx="153">
                  <c:v>0.0656283840416249</c:v>
                </c:pt>
                <c:pt idx="154">
                  <c:v>0.204973475247298</c:v>
                </c:pt>
                <c:pt idx="155">
                  <c:v>0.0708496917569373</c:v>
                </c:pt>
                <c:pt idx="156">
                  <c:v>0.343085293803556</c:v>
                </c:pt>
                <c:pt idx="157">
                  <c:v>0.0845026616092564</c:v>
                </c:pt>
                <c:pt idx="158">
                  <c:v>0.28770507197345</c:v>
                </c:pt>
                <c:pt idx="159">
                  <c:v>0.0433705579309685</c:v>
                </c:pt>
                <c:pt idx="160">
                  <c:v>0.141669343614711</c:v>
                </c:pt>
                <c:pt idx="161">
                  <c:v>0.039209249005776</c:v>
                </c:pt>
                <c:pt idx="162">
                  <c:v>0.189640591509298</c:v>
                </c:pt>
                <c:pt idx="163">
                  <c:v>0.0389371647695935</c:v>
                </c:pt>
                <c:pt idx="164">
                  <c:v>0.190433825499775</c:v>
                </c:pt>
                <c:pt idx="165">
                  <c:v>0.120583744930017</c:v>
                </c:pt>
                <c:pt idx="166">
                  <c:v>0.0826452712951964</c:v>
                </c:pt>
                <c:pt idx="167">
                  <c:v>0.00637480768303157</c:v>
                </c:pt>
                <c:pt idx="168">
                  <c:v>0.0870670788093222</c:v>
                </c:pt>
                <c:pt idx="169">
                  <c:v>0.0684188237224711</c:v>
                </c:pt>
                <c:pt idx="170">
                  <c:v>0.0793727859907481</c:v>
                </c:pt>
                <c:pt idx="171">
                  <c:v>0.0441526506097049</c:v>
                </c:pt>
                <c:pt idx="172">
                  <c:v>0.0974696591543093</c:v>
                </c:pt>
                <c:pt idx="173">
                  <c:v>0.0291433985232069</c:v>
                </c:pt>
                <c:pt idx="174">
                  <c:v>0.0795662254391384</c:v>
                </c:pt>
                <c:pt idx="175">
                  <c:v>0.0439130255139109</c:v>
                </c:pt>
                <c:pt idx="176">
                  <c:v>0.0496156655917841</c:v>
                </c:pt>
                <c:pt idx="177">
                  <c:v>0.0479386171236731</c:v>
                </c:pt>
                <c:pt idx="178">
                  <c:v>0.100534342734535</c:v>
                </c:pt>
                <c:pt idx="179">
                  <c:v>0.025461908180313</c:v>
                </c:pt>
                <c:pt idx="180">
                  <c:v>0.111200589747382</c:v>
                </c:pt>
                <c:pt idx="181">
                  <c:v>0.0716945530368556</c:v>
                </c:pt>
                <c:pt idx="182">
                  <c:v>0.0737664779504356</c:v>
                </c:pt>
                <c:pt idx="183">
                  <c:v>0.0264605600443852</c:v>
                </c:pt>
                <c:pt idx="184">
                  <c:v>0.0789731632388856</c:v>
                </c:pt>
                <c:pt idx="185">
                  <c:v>0.0135163624781226</c:v>
                </c:pt>
                <c:pt idx="186">
                  <c:v>0.0708455215855641</c:v>
                </c:pt>
                <c:pt idx="187">
                  <c:v>0.0275025572766086</c:v>
                </c:pt>
                <c:pt idx="188">
                  <c:v>0.0613141228146778</c:v>
                </c:pt>
                <c:pt idx="189">
                  <c:v>0.0156067114724843</c:v>
                </c:pt>
                <c:pt idx="190">
                  <c:v>0.0619438856184767</c:v>
                </c:pt>
                <c:pt idx="191">
                  <c:v>0.036847249271396</c:v>
                </c:pt>
                <c:pt idx="192">
                  <c:v>0.0661199544177763</c:v>
                </c:pt>
                <c:pt idx="193">
                  <c:v>0.0166577611747801</c:v>
                </c:pt>
                <c:pt idx="194">
                  <c:v>0.0654553109869585</c:v>
                </c:pt>
                <c:pt idx="195">
                  <c:v>0.0341635431996209</c:v>
                </c:pt>
                <c:pt idx="196">
                  <c:v>0.0757039764681687</c:v>
                </c:pt>
                <c:pt idx="197">
                  <c:v>0.0443165855216519</c:v>
                </c:pt>
                <c:pt idx="198">
                  <c:v>0.0771584077251174</c:v>
                </c:pt>
                <c:pt idx="199">
                  <c:v>0.0495865560197596</c:v>
                </c:pt>
              </c:numCache>
            </c:numRef>
          </c:yVal>
          <c:smooth val="0"/>
        </c:ser>
        <c:axId val="41981464"/>
        <c:axId val="13818720"/>
      </c:scatterChart>
      <c:valAx>
        <c:axId val="41981464"/>
        <c:scaling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3818720"/>
        <c:crossesAt val="0"/>
        <c:crossBetween val="midCat"/>
      </c:valAx>
      <c:valAx>
        <c:axId val="1381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198146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Corrélations partielles de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rrélations partielles Z'!$F$4</c:f>
              <c:strCache>
                <c:ptCount val="1"/>
                <c:pt idx="0">
                  <c:v>Corrélations partielle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rrélations partielles Z'!$E$5:$E$24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'Corrélations partielles Z'!$F$5:$F$24</c:f>
              <c:numCache>
                <c:formatCode>General</c:formatCode>
                <c:ptCount val="20"/>
                <c:pt idx="0">
                  <c:v>0.427368987425829</c:v>
                </c:pt>
                <c:pt idx="1">
                  <c:v>-0.128579839837585</c:v>
                </c:pt>
                <c:pt idx="2">
                  <c:v>0.118903347868148</c:v>
                </c:pt>
                <c:pt idx="3">
                  <c:v>-0.241652537274328</c:v>
                </c:pt>
                <c:pt idx="4">
                  <c:v>-0.0484477902622144</c:v>
                </c:pt>
                <c:pt idx="5">
                  <c:v>0.0222072641252641</c:v>
                </c:pt>
                <c:pt idx="6">
                  <c:v>0.114296345746713</c:v>
                </c:pt>
                <c:pt idx="7">
                  <c:v>-0.00527800430405814</c:v>
                </c:pt>
                <c:pt idx="8">
                  <c:v>-0.0163661070117566</c:v>
                </c:pt>
                <c:pt idx="9">
                  <c:v>0.0266944974157033</c:v>
                </c:pt>
                <c:pt idx="10">
                  <c:v>0.0985917038180188</c:v>
                </c:pt>
                <c:pt idx="11">
                  <c:v>-0.0148931781850638</c:v>
                </c:pt>
                <c:pt idx="12">
                  <c:v>0.0926931092108428</c:v>
                </c:pt>
                <c:pt idx="13">
                  <c:v>0.0729064349206434</c:v>
                </c:pt>
                <c:pt idx="14">
                  <c:v>-0.0438380389334714</c:v>
                </c:pt>
                <c:pt idx="15">
                  <c:v>0.0861480287592523</c:v>
                </c:pt>
                <c:pt idx="16">
                  <c:v>-0.00494842952753358</c:v>
                </c:pt>
                <c:pt idx="17">
                  <c:v>-0.0672812836897891</c:v>
                </c:pt>
                <c:pt idx="18">
                  <c:v>0.0533454073179574</c:v>
                </c:pt>
                <c:pt idx="19">
                  <c:v>-0.0519361445451956</c:v>
                </c:pt>
              </c:numCache>
            </c:numRef>
          </c:val>
        </c:ser>
        <c:gapWidth val="100"/>
        <c:overlap val="0"/>
        <c:axId val="15848408"/>
        <c:axId val="45591416"/>
      </c:barChart>
      <c:catAx>
        <c:axId val="1584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5591416"/>
        <c:crossesAt val="0"/>
        <c:auto val="1"/>
        <c:lblAlgn val="ctr"/>
        <c:lblOffset val="100"/>
        <c:noMultiLvlLbl val="0"/>
      </c:catAx>
      <c:valAx>
        <c:axId val="4559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584840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</xdr:colOff>
      <xdr:row>2</xdr:row>
      <xdr:rowOff>3240</xdr:rowOff>
    </xdr:from>
    <xdr:to>
      <xdr:col>10</xdr:col>
      <xdr:colOff>318600</xdr:colOff>
      <xdr:row>17</xdr:row>
      <xdr:rowOff>231840</xdr:rowOff>
    </xdr:to>
    <xdr:graphicFrame>
      <xdr:nvGraphicFramePr>
        <xdr:cNvPr id="0" name="Chart 1"/>
        <xdr:cNvGraphicFramePr/>
      </xdr:nvGraphicFramePr>
      <xdr:xfrm>
        <a:off x="432720" y="8668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0</xdr:colOff>
      <xdr:row>20</xdr:row>
      <xdr:rowOff>0</xdr:rowOff>
    </xdr:from>
    <xdr:to>
      <xdr:col>10</xdr:col>
      <xdr:colOff>318600</xdr:colOff>
      <xdr:row>35</xdr:row>
      <xdr:rowOff>228600</xdr:rowOff>
    </xdr:to>
    <xdr:graphicFrame>
      <xdr:nvGraphicFramePr>
        <xdr:cNvPr id="1" name="Chart 2"/>
        <xdr:cNvGraphicFramePr/>
      </xdr:nvGraphicFramePr>
      <xdr:xfrm>
        <a:off x="432720" y="60526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</xdr:colOff>
      <xdr:row>231</xdr:row>
      <xdr:rowOff>2880</xdr:rowOff>
    </xdr:from>
    <xdr:to>
      <xdr:col>9</xdr:col>
      <xdr:colOff>331560</xdr:colOff>
      <xdr:row>241</xdr:row>
      <xdr:rowOff>308160</xdr:rowOff>
    </xdr:to>
    <xdr:graphicFrame>
      <xdr:nvGraphicFramePr>
        <xdr:cNvPr id="2" name="Chart 1"/>
        <xdr:cNvGraphicFramePr/>
      </xdr:nvGraphicFramePr>
      <xdr:xfrm>
        <a:off x="432000" y="68105520"/>
        <a:ext cx="75837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3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3640</xdr:colOff>
      <xdr:row>18</xdr:row>
      <xdr:rowOff>124920</xdr:rowOff>
    </xdr:from>
    <xdr:to>
      <xdr:col>19</xdr:col>
      <xdr:colOff>314640</xdr:colOff>
      <xdr:row>33</xdr:row>
      <xdr:rowOff>67320</xdr:rowOff>
    </xdr:to>
    <xdr:graphicFrame>
      <xdr:nvGraphicFramePr>
        <xdr:cNvPr id="4" name="Chart 2"/>
        <xdr:cNvGraphicFramePr/>
      </xdr:nvGraphicFramePr>
      <xdr:xfrm>
        <a:off x="9569520" y="5781600"/>
        <a:ext cx="758340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20</xdr:colOff>
      <xdr:row>136</xdr:row>
      <xdr:rowOff>156600</xdr:rowOff>
    </xdr:from>
    <xdr:to>
      <xdr:col>3</xdr:col>
      <xdr:colOff>641160</xdr:colOff>
      <xdr:row>138</xdr:row>
      <xdr:rowOff>96840</xdr:rowOff>
    </xdr:to>
    <xdr:sp>
      <xdr:nvSpPr>
        <xdr:cNvPr id="5" name="AutoShape 3"/>
        <xdr:cNvSpPr/>
      </xdr:nvSpPr>
      <xdr:spPr>
        <a:xfrm>
          <a:off x="1295640" y="39831480"/>
          <a:ext cx="1503720" cy="516600"/>
        </a:xfrm>
        <a:prstGeom prst="rightArrow">
          <a:avLst>
            <a:gd name="adj1" fmla="val 50000"/>
            <a:gd name="adj2" fmla="val 72770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10800">
          <a:solidFill>
            <a:srgbClr val="808080"/>
          </a:solidFill>
          <a:round/>
        </a:ln>
        <a:effectLst>
          <a:outerShdw dist="15273" dir="2700000" blurRad="0" rotWithShape="0">
            <a:srgbClr val="666666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5400" rIns="5400" tIns="5400" bIns="5400" anchor="ctr">
          <a:noAutofit/>
        </a:bodyPr>
        <a:p>
          <a:pPr algn="ctr"/>
          <a:r>
            <a:rPr b="0" lang="en-US" sz="1400" spc="-1" strike="noStrike">
              <a:solidFill>
                <a:srgbClr val="4c4c4c"/>
              </a:solidFill>
              <a:latin typeface="Cambria"/>
            </a:rPr>
            <a:t>Pic de fr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44200</xdr:colOff>
      <xdr:row>11</xdr:row>
      <xdr:rowOff>100080</xdr:rowOff>
    </xdr:from>
    <xdr:to>
      <xdr:col>17</xdr:col>
      <xdr:colOff>391320</xdr:colOff>
      <xdr:row>12</xdr:row>
      <xdr:rowOff>231840</xdr:rowOff>
    </xdr:to>
    <xdr:sp>
      <xdr:nvSpPr>
        <xdr:cNvPr id="6" name="AutoShape 4"/>
        <xdr:cNvSpPr/>
      </xdr:nvSpPr>
      <xdr:spPr>
        <a:xfrm rot="20040000">
          <a:off x="14227920" y="3738600"/>
          <a:ext cx="1274400" cy="420120"/>
        </a:xfrm>
        <a:prstGeom prst="leftArrow">
          <a:avLst>
            <a:gd name="adj1" fmla="val 50000"/>
            <a:gd name="adj2" fmla="val 75835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8800</xdr:colOff>
      <xdr:row>23</xdr:row>
      <xdr:rowOff>4320</xdr:rowOff>
    </xdr:from>
    <xdr:to>
      <xdr:col>17</xdr:col>
      <xdr:colOff>440280</xdr:colOff>
      <xdr:row>24</xdr:row>
      <xdr:rowOff>136080</xdr:rowOff>
    </xdr:to>
    <xdr:sp>
      <xdr:nvSpPr>
        <xdr:cNvPr id="7" name="AutoShape 5"/>
        <xdr:cNvSpPr/>
      </xdr:nvSpPr>
      <xdr:spPr>
        <a:xfrm rot="20040000">
          <a:off x="14276160" y="7102080"/>
          <a:ext cx="1275120" cy="420120"/>
        </a:xfrm>
        <a:prstGeom prst="leftArrow">
          <a:avLst>
            <a:gd name="adj1" fmla="val 50000"/>
            <a:gd name="adj2" fmla="val 75878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8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9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10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24920</xdr:colOff>
      <xdr:row>3</xdr:row>
      <xdr:rowOff>244440</xdr:rowOff>
    </xdr:from>
    <xdr:to>
      <xdr:col>17</xdr:col>
      <xdr:colOff>536400</xdr:colOff>
      <xdr:row>4</xdr:row>
      <xdr:rowOff>269280</xdr:rowOff>
    </xdr:to>
    <xdr:sp>
      <xdr:nvSpPr>
        <xdr:cNvPr id="11" name="AutoShape 2"/>
        <xdr:cNvSpPr/>
      </xdr:nvSpPr>
      <xdr:spPr>
        <a:xfrm rot="20040000">
          <a:off x="14371920" y="1468440"/>
          <a:ext cx="1275120" cy="420840"/>
        </a:xfrm>
        <a:prstGeom prst="leftArrow">
          <a:avLst>
            <a:gd name="adj1" fmla="val 50000"/>
            <a:gd name="adj2" fmla="val 75749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</xdr:colOff>
      <xdr:row>136</xdr:row>
      <xdr:rowOff>156600</xdr:rowOff>
    </xdr:from>
    <xdr:to>
      <xdr:col>3</xdr:col>
      <xdr:colOff>641160</xdr:colOff>
      <xdr:row>138</xdr:row>
      <xdr:rowOff>95760</xdr:rowOff>
    </xdr:to>
    <xdr:sp>
      <xdr:nvSpPr>
        <xdr:cNvPr id="12" name="AutoShape 3"/>
        <xdr:cNvSpPr/>
      </xdr:nvSpPr>
      <xdr:spPr>
        <a:xfrm>
          <a:off x="1295640" y="39831480"/>
          <a:ext cx="1503720" cy="515520"/>
        </a:xfrm>
        <a:prstGeom prst="rightArrow">
          <a:avLst>
            <a:gd name="adj1" fmla="val 50000"/>
            <a:gd name="adj2" fmla="val 72922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10800">
          <a:solidFill>
            <a:srgbClr val="808080"/>
          </a:solidFill>
          <a:round/>
        </a:ln>
        <a:effectLst>
          <a:outerShdw dist="15273" dir="2700000" blurRad="0" rotWithShape="0">
            <a:srgbClr val="666666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5400" rIns="5400" tIns="5400" bIns="5400" anchor="ctr">
          <a:noAutofit/>
        </a:bodyPr>
        <a:p>
          <a:pPr algn="ctr"/>
          <a:r>
            <a:rPr b="0" lang="en-US" sz="1400" spc="-1" strike="noStrike">
              <a:solidFill>
                <a:srgbClr val="4c4c4c"/>
              </a:solidFill>
              <a:latin typeface="Cambria"/>
            </a:rPr>
            <a:t>Pic de fr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13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3640</xdr:colOff>
      <xdr:row>1</xdr:row>
      <xdr:rowOff>363960</xdr:rowOff>
    </xdr:from>
    <xdr:to>
      <xdr:col>19</xdr:col>
      <xdr:colOff>314640</xdr:colOff>
      <xdr:row>15</xdr:row>
      <xdr:rowOff>270360</xdr:rowOff>
    </xdr:to>
    <xdr:graphicFrame>
      <xdr:nvGraphicFramePr>
        <xdr:cNvPr id="14" name="Chart 1"/>
        <xdr:cNvGraphicFramePr/>
      </xdr:nvGraphicFramePr>
      <xdr:xfrm>
        <a:off x="9569520" y="795600"/>
        <a:ext cx="758340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98" colorId="64" zoomScale="80" zoomScaleNormal="80" zoomScalePageLayoutView="100" workbookViewId="0">
      <pane xSplit="0" ySplit="65535" topLeftCell="A198" activePane="topLeft" state="split"/>
      <selection pane="topLeft" activeCell="E216" activeCellId="0" sqref="E216"/>
      <selection pane="bottomLeft" activeCell="A198" activeCellId="0" sqref="A198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1</v>
      </c>
    </row>
    <row r="3" customFormat="false" ht="31.2" hidden="false" customHeight="true" outlineLevel="0" collapsed="false">
      <c r="B3" s="0"/>
      <c r="C3" s="0"/>
      <c r="E3" s="4" t="s">
        <v>2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5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1</v>
      </c>
      <c r="F5" s="8" t="n">
        <v>100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2</v>
      </c>
      <c r="F6" s="8" t="n">
        <v>100.6053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3</v>
      </c>
      <c r="F7" s="8" t="n">
        <v>98.8675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4</v>
      </c>
      <c r="F8" s="8" t="n">
        <v>98.5644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5</v>
      </c>
      <c r="F9" s="8" t="n">
        <v>98.7592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6</v>
      </c>
      <c r="F10" s="8" t="n">
        <v>96.8379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7</v>
      </c>
      <c r="F11" s="8" t="n">
        <v>96.8462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8</v>
      </c>
      <c r="F12" s="8" t="n">
        <v>97.3048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9</v>
      </c>
      <c r="F13" s="8" t="n">
        <v>95.462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10</v>
      </c>
      <c r="F14" s="8" t="n">
        <v>95.701</v>
      </c>
      <c r="G14" s="0"/>
      <c r="H14" s="0"/>
      <c r="I14" s="0"/>
      <c r="J14" s="0"/>
    </row>
    <row r="15" customFormat="false" ht="22.7" hidden="false" customHeight="true" outlineLevel="0" collapsed="false">
      <c r="B15" s="0"/>
      <c r="C15" s="0"/>
      <c r="D15" s="0"/>
      <c r="E15" s="7" t="n">
        <v>11</v>
      </c>
      <c r="F15" s="8" t="n">
        <v>96.1979</v>
      </c>
      <c r="G15" s="0"/>
      <c r="H15" s="0"/>
      <c r="I15" s="0"/>
      <c r="J15" s="0"/>
    </row>
    <row r="16" customFormat="false" ht="22.7" hidden="false" customHeight="true" outlineLevel="0" collapsed="false">
      <c r="B16" s="0"/>
      <c r="C16" s="0"/>
      <c r="D16" s="0"/>
      <c r="E16" s="7" t="n">
        <v>12</v>
      </c>
      <c r="F16" s="8" t="n">
        <v>94.4183</v>
      </c>
      <c r="G16" s="0"/>
      <c r="H16" s="0"/>
      <c r="I16" s="0"/>
      <c r="J16" s="0"/>
    </row>
    <row r="17" customFormat="false" ht="22.7" hidden="false" customHeight="true" outlineLevel="0" collapsed="false">
      <c r="B17" s="0"/>
      <c r="C17" s="0"/>
      <c r="D17" s="0"/>
      <c r="E17" s="7" t="n">
        <v>13</v>
      </c>
      <c r="F17" s="9" t="n">
        <v>94.7861</v>
      </c>
      <c r="G17" s="0"/>
      <c r="H17" s="0"/>
      <c r="I17" s="0"/>
      <c r="J17" s="0"/>
    </row>
    <row r="18" customFormat="false" ht="22.7" hidden="false" customHeight="true" outlineLevel="0" collapsed="false">
      <c r="B18" s="0"/>
      <c r="C18" s="0"/>
      <c r="D18" s="0"/>
      <c r="E18" s="7" t="n">
        <v>14</v>
      </c>
      <c r="F18" s="9" t="n">
        <v>95.5454</v>
      </c>
      <c r="G18" s="0"/>
      <c r="H18" s="0"/>
      <c r="I18" s="0"/>
      <c r="J18" s="0"/>
    </row>
    <row r="19" customFormat="false" ht="22.7" hidden="false" customHeight="true" outlineLevel="0" collapsed="false">
      <c r="B19" s="0"/>
      <c r="C19" s="0"/>
      <c r="D19" s="0"/>
      <c r="E19" s="7" t="n">
        <v>15</v>
      </c>
      <c r="F19" s="9" t="n">
        <v>94.0106</v>
      </c>
      <c r="G19" s="0"/>
      <c r="H19" s="0"/>
      <c r="I19" s="0"/>
      <c r="J19" s="0"/>
    </row>
    <row r="20" customFormat="false" ht="22.7" hidden="false" customHeight="true" outlineLevel="0" collapsed="false">
      <c r="B20" s="0"/>
      <c r="C20" s="0"/>
      <c r="D20" s="0"/>
      <c r="E20" s="7" t="n">
        <v>16</v>
      </c>
      <c r="F20" s="9" t="n">
        <v>94.2155</v>
      </c>
      <c r="G20" s="0"/>
      <c r="H20" s="0"/>
      <c r="I20" s="0"/>
      <c r="J20" s="0"/>
    </row>
    <row r="21" customFormat="false" ht="22.7" hidden="false" customHeight="true" outlineLevel="0" collapsed="false">
      <c r="B21" s="0"/>
      <c r="C21" s="0"/>
      <c r="D21" s="0"/>
      <c r="E21" s="7" t="n">
        <v>17</v>
      </c>
      <c r="F21" s="9" t="n">
        <v>94.9431</v>
      </c>
      <c r="G21" s="0"/>
      <c r="H21" s="0"/>
      <c r="I21" s="0"/>
      <c r="J21" s="0"/>
    </row>
    <row r="22" customFormat="false" ht="22.7" hidden="false" customHeight="true" outlineLevel="0" collapsed="false">
      <c r="B22" s="0"/>
      <c r="C22" s="0"/>
      <c r="D22" s="0"/>
      <c r="E22" s="7" t="n">
        <v>18</v>
      </c>
      <c r="F22" s="9" t="n">
        <v>93.3117</v>
      </c>
      <c r="G22" s="0"/>
      <c r="H22" s="0"/>
      <c r="I22" s="0"/>
      <c r="J22" s="0"/>
    </row>
    <row r="23" customFormat="false" ht="22.7" hidden="false" customHeight="true" outlineLevel="0" collapsed="false">
      <c r="B23" s="0"/>
      <c r="C23" s="0"/>
      <c r="D23" s="0"/>
      <c r="E23" s="7" t="n">
        <v>19</v>
      </c>
      <c r="F23" s="9" t="n">
        <v>93.6458</v>
      </c>
      <c r="G23" s="0"/>
      <c r="H23" s="0"/>
      <c r="I23" s="0"/>
      <c r="J23" s="0"/>
    </row>
    <row r="24" customFormat="false" ht="22.7" hidden="false" customHeight="true" outlineLevel="0" collapsed="false">
      <c r="B24" s="0"/>
      <c r="C24" s="0"/>
      <c r="D24" s="0"/>
      <c r="E24" s="7" t="n">
        <v>20</v>
      </c>
      <c r="F24" s="9" t="n">
        <v>94.4397</v>
      </c>
      <c r="G24" s="0"/>
      <c r="H24" s="0"/>
      <c r="I24" s="0"/>
      <c r="J24" s="0"/>
    </row>
    <row r="25" customFormat="false" ht="22.7" hidden="false" customHeight="true" outlineLevel="0" collapsed="false">
      <c r="B25" s="0"/>
      <c r="C25" s="0"/>
      <c r="D25" s="0"/>
      <c r="E25" s="7" t="n">
        <v>21</v>
      </c>
      <c r="F25" s="9" t="n">
        <v>92.9269</v>
      </c>
      <c r="G25" s="0"/>
      <c r="H25" s="0"/>
      <c r="I25" s="0"/>
      <c r="J25" s="0"/>
    </row>
    <row r="26" customFormat="false" ht="22.7" hidden="false" customHeight="true" outlineLevel="0" collapsed="false">
      <c r="B26" s="0"/>
      <c r="C26" s="0"/>
      <c r="D26" s="0"/>
      <c r="E26" s="7" t="n">
        <v>22</v>
      </c>
      <c r="F26" s="9" t="n">
        <v>93.6807</v>
      </c>
      <c r="G26" s="0"/>
      <c r="H26" s="0"/>
      <c r="I26" s="0"/>
      <c r="J26" s="0"/>
    </row>
    <row r="27" customFormat="false" ht="22.7" hidden="false" customHeight="true" outlineLevel="0" collapsed="false">
      <c r="B27" s="0"/>
      <c r="C27" s="0"/>
      <c r="D27" s="0"/>
      <c r="E27" s="7" t="n">
        <v>23</v>
      </c>
      <c r="F27" s="9" t="n">
        <v>94.9081</v>
      </c>
      <c r="G27" s="0"/>
      <c r="H27" s="0"/>
      <c r="I27" s="0"/>
      <c r="J27" s="0"/>
    </row>
    <row r="28" customFormat="false" ht="22.7" hidden="false" customHeight="true" outlineLevel="0" collapsed="false">
      <c r="B28" s="0"/>
      <c r="C28" s="0"/>
      <c r="D28" s="0"/>
      <c r="E28" s="7" t="n">
        <v>24</v>
      </c>
      <c r="F28" s="9" t="n">
        <v>93.543</v>
      </c>
      <c r="G28" s="0"/>
      <c r="H28" s="0"/>
      <c r="I28" s="0"/>
      <c r="J28" s="0"/>
    </row>
    <row r="29" customFormat="false" ht="22.7" hidden="false" customHeight="true" outlineLevel="0" collapsed="false">
      <c r="B29" s="0"/>
      <c r="C29" s="0"/>
      <c r="D29" s="0"/>
      <c r="E29" s="7" t="n">
        <v>25</v>
      </c>
      <c r="F29" s="9" t="n">
        <v>94.3392</v>
      </c>
      <c r="G29" s="0"/>
      <c r="H29" s="0"/>
      <c r="I29" s="0"/>
      <c r="J29" s="0"/>
    </row>
    <row r="30" customFormat="false" ht="22.7" hidden="false" customHeight="true" outlineLevel="0" collapsed="false">
      <c r="B30" s="0"/>
      <c r="C30" s="0"/>
      <c r="D30" s="0"/>
      <c r="E30" s="7" t="n">
        <v>26</v>
      </c>
      <c r="F30" s="9" t="n">
        <v>95.9831</v>
      </c>
      <c r="G30" s="0"/>
      <c r="H30" s="0"/>
      <c r="I30" s="0"/>
      <c r="J30" s="0"/>
    </row>
    <row r="31" customFormat="false" ht="22.7" hidden="false" customHeight="true" outlineLevel="0" collapsed="false">
      <c r="B31" s="0"/>
      <c r="C31" s="0"/>
      <c r="D31" s="0"/>
      <c r="E31" s="7" t="n">
        <v>27</v>
      </c>
      <c r="F31" s="9" t="n">
        <v>95.3924</v>
      </c>
      <c r="G31" s="0"/>
      <c r="H31" s="0"/>
      <c r="I31" s="0"/>
      <c r="J31" s="0"/>
    </row>
    <row r="32" customFormat="false" ht="22.7" hidden="false" customHeight="true" outlineLevel="0" collapsed="false">
      <c r="B32" s="0"/>
      <c r="C32" s="0"/>
      <c r="D32" s="0"/>
      <c r="E32" s="7" t="n">
        <v>28</v>
      </c>
      <c r="F32" s="9" t="n">
        <v>96.6132</v>
      </c>
      <c r="G32" s="0"/>
      <c r="H32" s="0"/>
      <c r="I32" s="0"/>
      <c r="J32" s="0"/>
    </row>
    <row r="33" customFormat="false" ht="22.7" hidden="false" customHeight="true" outlineLevel="0" collapsed="false">
      <c r="B33" s="0"/>
      <c r="C33" s="0"/>
      <c r="D33" s="0"/>
      <c r="E33" s="7" t="n">
        <v>29</v>
      </c>
      <c r="F33" s="9" t="n">
        <v>98.3891</v>
      </c>
      <c r="G33" s="0"/>
      <c r="H33" s="0"/>
      <c r="I33" s="0"/>
      <c r="J33" s="0"/>
    </row>
    <row r="34" customFormat="false" ht="22.7" hidden="false" customHeight="true" outlineLevel="0" collapsed="false">
      <c r="B34" s="0"/>
      <c r="C34" s="0"/>
      <c r="D34" s="0"/>
      <c r="E34" s="7" t="n">
        <v>30</v>
      </c>
      <c r="F34" s="9" t="n">
        <v>97.9494</v>
      </c>
      <c r="G34" s="0"/>
      <c r="H34" s="0"/>
      <c r="I34" s="0"/>
      <c r="J34" s="0"/>
    </row>
    <row r="35" customFormat="false" ht="22.7" hidden="false" customHeight="true" outlineLevel="0" collapsed="false">
      <c r="B35" s="0"/>
      <c r="C35" s="0"/>
      <c r="D35" s="0"/>
      <c r="E35" s="7" t="n">
        <v>31</v>
      </c>
      <c r="F35" s="9" t="n">
        <v>99.2511</v>
      </c>
      <c r="G35" s="0"/>
      <c r="H35" s="0"/>
      <c r="I35" s="0"/>
      <c r="J35" s="0"/>
    </row>
    <row r="36" customFormat="false" ht="22.7" hidden="false" customHeight="true" outlineLevel="0" collapsed="false">
      <c r="B36" s="0"/>
      <c r="C36" s="0"/>
      <c r="D36" s="0"/>
      <c r="E36" s="7" t="n">
        <v>32</v>
      </c>
      <c r="F36" s="9" t="n">
        <v>101.0293</v>
      </c>
      <c r="G36" s="0"/>
      <c r="H36" s="0"/>
      <c r="I36" s="0"/>
      <c r="J36" s="0"/>
    </row>
    <row r="37" customFormat="false" ht="22.7" hidden="false" customHeight="true" outlineLevel="0" collapsed="false">
      <c r="B37" s="0"/>
      <c r="C37" s="0"/>
      <c r="D37" s="0"/>
      <c r="E37" s="7" t="n">
        <v>33</v>
      </c>
      <c r="F37" s="9" t="n">
        <v>100.8909</v>
      </c>
      <c r="G37" s="0"/>
      <c r="H37" s="0"/>
      <c r="I37" s="0"/>
      <c r="J37" s="0"/>
    </row>
    <row r="38" customFormat="false" ht="22.7" hidden="false" customHeight="true" outlineLevel="0" collapsed="false">
      <c r="B38" s="0"/>
      <c r="C38" s="0"/>
      <c r="D38" s="0"/>
      <c r="E38" s="7" t="n">
        <v>34</v>
      </c>
      <c r="F38" s="9" t="n">
        <v>102.6106</v>
      </c>
      <c r="G38" s="0"/>
      <c r="H38" s="0"/>
      <c r="I38" s="0"/>
      <c r="J38" s="0"/>
    </row>
    <row r="39" customFormat="false" ht="22.7" hidden="false" customHeight="true" outlineLevel="0" collapsed="false">
      <c r="B39" s="0"/>
      <c r="C39" s="0"/>
      <c r="D39" s="0"/>
      <c r="E39" s="7" t="n">
        <v>35</v>
      </c>
      <c r="F39" s="9" t="n">
        <v>104.2862</v>
      </c>
      <c r="G39" s="0"/>
      <c r="H39" s="0"/>
      <c r="I39" s="0"/>
      <c r="J39" s="0"/>
    </row>
    <row r="40" customFormat="false" ht="22.7" hidden="false" customHeight="true" outlineLevel="0" collapsed="false">
      <c r="B40" s="0"/>
      <c r="C40" s="0"/>
      <c r="D40" s="0"/>
      <c r="E40" s="7" t="n">
        <v>36</v>
      </c>
      <c r="F40" s="9" t="n">
        <v>104.1203</v>
      </c>
      <c r="G40" s="0"/>
      <c r="H40" s="0"/>
      <c r="I40" s="0"/>
      <c r="J40" s="0"/>
    </row>
    <row r="41" customFormat="false" ht="22.7" hidden="false" customHeight="true" outlineLevel="0" collapsed="false">
      <c r="B41" s="0"/>
      <c r="C41" s="0"/>
      <c r="D41" s="0"/>
      <c r="E41" s="7" t="n">
        <v>37</v>
      </c>
      <c r="F41" s="9" t="n">
        <v>106.1882</v>
      </c>
      <c r="G41" s="0"/>
      <c r="H41" s="0"/>
      <c r="I41" s="0"/>
      <c r="J41" s="0"/>
    </row>
    <row r="42" customFormat="false" ht="22.7" hidden="false" customHeight="true" outlineLevel="0" collapsed="false">
      <c r="B42" s="0"/>
      <c r="C42" s="0"/>
      <c r="D42" s="0"/>
      <c r="E42" s="7" t="n">
        <v>38</v>
      </c>
      <c r="F42" s="9" t="n">
        <v>107.688</v>
      </c>
      <c r="G42" s="0"/>
      <c r="H42" s="0"/>
      <c r="I42" s="0"/>
      <c r="J42" s="0"/>
    </row>
    <row r="43" customFormat="false" ht="22.7" hidden="false" customHeight="true" outlineLevel="0" collapsed="false">
      <c r="B43" s="0"/>
      <c r="C43" s="0"/>
      <c r="D43" s="0"/>
      <c r="E43" s="7" t="n">
        <v>39</v>
      </c>
      <c r="F43" s="9" t="n">
        <v>106.9688</v>
      </c>
      <c r="G43" s="0"/>
      <c r="H43" s="0"/>
      <c r="I43" s="0"/>
      <c r="J43" s="0"/>
    </row>
    <row r="44" customFormat="false" ht="22.7" hidden="false" customHeight="true" outlineLevel="0" collapsed="false">
      <c r="B44" s="0"/>
      <c r="C44" s="0"/>
      <c r="D44" s="0"/>
      <c r="E44" s="7" t="n">
        <v>40</v>
      </c>
      <c r="F44" s="9" t="n">
        <v>108.905</v>
      </c>
      <c r="G44" s="0"/>
      <c r="H44" s="0"/>
      <c r="I44" s="0"/>
      <c r="J44" s="0"/>
    </row>
    <row r="45" customFormat="false" ht="22.7" hidden="false" customHeight="true" outlineLevel="0" collapsed="false">
      <c r="B45" s="0"/>
      <c r="C45" s="0"/>
      <c r="D45" s="0"/>
      <c r="E45" s="7" t="n">
        <v>41</v>
      </c>
      <c r="F45" s="9" t="n">
        <v>110.4951</v>
      </c>
      <c r="G45" s="0"/>
      <c r="H45" s="0"/>
      <c r="I45" s="0"/>
      <c r="J45" s="0"/>
    </row>
    <row r="46" customFormat="false" ht="22.7" hidden="false" customHeight="true" outlineLevel="0" collapsed="false">
      <c r="B46" s="0"/>
      <c r="C46" s="0"/>
      <c r="D46" s="0"/>
      <c r="E46" s="7" t="n">
        <v>42</v>
      </c>
      <c r="F46" s="9" t="n">
        <v>109.5512</v>
      </c>
      <c r="G46" s="0"/>
      <c r="H46" s="0"/>
      <c r="I46" s="0"/>
      <c r="J46" s="0"/>
    </row>
    <row r="47" customFormat="false" ht="22.7" hidden="false" customHeight="true" outlineLevel="0" collapsed="false">
      <c r="B47" s="0"/>
      <c r="C47" s="0"/>
      <c r="D47" s="0"/>
      <c r="E47" s="7" t="n">
        <v>43</v>
      </c>
      <c r="F47" s="9" t="n">
        <v>111.4464</v>
      </c>
      <c r="G47" s="0"/>
      <c r="H47" s="0"/>
      <c r="I47" s="0"/>
      <c r="J47" s="0"/>
    </row>
    <row r="48" customFormat="false" ht="22.7" hidden="false" customHeight="true" outlineLevel="0" collapsed="false">
      <c r="B48" s="0"/>
      <c r="C48" s="0"/>
      <c r="D48" s="0"/>
      <c r="E48" s="7" t="n">
        <v>44</v>
      </c>
      <c r="F48" s="9" t="n">
        <v>113.188</v>
      </c>
      <c r="G48" s="0"/>
      <c r="H48" s="0"/>
      <c r="I48" s="0"/>
      <c r="J48" s="0"/>
    </row>
    <row r="49" customFormat="false" ht="22.7" hidden="false" customHeight="true" outlineLevel="0" collapsed="false">
      <c r="B49" s="0"/>
      <c r="C49" s="0"/>
      <c r="D49" s="0"/>
      <c r="E49" s="7" t="n">
        <v>45</v>
      </c>
      <c r="F49" s="9" t="n">
        <v>112.1461</v>
      </c>
      <c r="G49" s="0"/>
      <c r="H49" s="0"/>
      <c r="I49" s="0"/>
      <c r="J49" s="0"/>
    </row>
    <row r="50" customFormat="false" ht="22.7" hidden="false" customHeight="true" outlineLevel="0" collapsed="false">
      <c r="B50" s="0"/>
      <c r="C50" s="0"/>
      <c r="D50" s="0"/>
      <c r="E50" s="7" t="n">
        <v>46</v>
      </c>
      <c r="F50" s="9" t="n">
        <v>114.0459</v>
      </c>
      <c r="G50" s="0"/>
      <c r="H50" s="0"/>
      <c r="I50" s="0"/>
      <c r="J50" s="0"/>
    </row>
    <row r="51" customFormat="false" ht="22.7" hidden="false" customHeight="true" outlineLevel="0" collapsed="false">
      <c r="B51" s="0"/>
      <c r="C51" s="0"/>
      <c r="D51" s="0"/>
      <c r="E51" s="7" t="n">
        <v>47</v>
      </c>
      <c r="F51" s="9" t="n">
        <v>116.2545</v>
      </c>
      <c r="G51" s="0"/>
      <c r="H51" s="0"/>
      <c r="I51" s="0"/>
      <c r="J51" s="0"/>
    </row>
    <row r="52" customFormat="false" ht="22.7" hidden="false" customHeight="true" outlineLevel="0" collapsed="false">
      <c r="B52" s="0"/>
      <c r="C52" s="0"/>
      <c r="D52" s="0"/>
      <c r="E52" s="7" t="n">
        <v>48</v>
      </c>
      <c r="F52" s="9" t="n">
        <v>115.5568</v>
      </c>
      <c r="G52" s="0"/>
      <c r="H52" s="0"/>
      <c r="I52" s="0"/>
      <c r="J52" s="0"/>
    </row>
    <row r="53" customFormat="false" ht="22.7" hidden="false" customHeight="true" outlineLevel="0" collapsed="false">
      <c r="B53" s="0"/>
      <c r="C53" s="0"/>
      <c r="D53" s="0"/>
      <c r="E53" s="7" t="n">
        <v>49</v>
      </c>
      <c r="F53" s="9" t="n">
        <v>117.5127</v>
      </c>
      <c r="G53" s="0"/>
      <c r="H53" s="0"/>
      <c r="I53" s="0"/>
      <c r="J53" s="0"/>
    </row>
    <row r="54" customFormat="false" ht="22.7" hidden="false" customHeight="true" outlineLevel="0" collapsed="false">
      <c r="B54" s="0"/>
      <c r="C54" s="0"/>
      <c r="D54" s="0"/>
      <c r="E54" s="7" t="n">
        <v>50</v>
      </c>
      <c r="F54" s="9" t="n">
        <v>119.5385</v>
      </c>
      <c r="G54" s="0"/>
      <c r="H54" s="0"/>
      <c r="I54" s="0"/>
      <c r="J54" s="0"/>
    </row>
    <row r="55" customFormat="false" ht="22.7" hidden="false" customHeight="true" outlineLevel="0" collapsed="false">
      <c r="B55" s="0"/>
      <c r="C55" s="0"/>
      <c r="D55" s="0"/>
      <c r="E55" s="7" t="n">
        <v>51</v>
      </c>
      <c r="F55" s="9" t="n">
        <v>118.5406</v>
      </c>
      <c r="G55" s="0"/>
      <c r="H55" s="0"/>
      <c r="I55" s="0"/>
      <c r="J55" s="0"/>
    </row>
    <row r="56" customFormat="false" ht="22.7" hidden="false" customHeight="true" outlineLevel="0" collapsed="false">
      <c r="B56" s="0"/>
      <c r="C56" s="0"/>
      <c r="D56" s="0"/>
      <c r="E56" s="7" t="n">
        <v>52</v>
      </c>
      <c r="F56" s="9" t="n">
        <v>119.9616</v>
      </c>
      <c r="G56" s="0"/>
      <c r="H56" s="0"/>
      <c r="I56" s="0"/>
      <c r="J56" s="0"/>
    </row>
    <row r="57" customFormat="false" ht="22.7" hidden="false" customHeight="true" outlineLevel="0" collapsed="false">
      <c r="B57" s="0"/>
      <c r="C57" s="0"/>
      <c r="D57" s="0"/>
      <c r="E57" s="7" t="n">
        <v>53</v>
      </c>
      <c r="F57" s="9" t="n">
        <v>121.6347</v>
      </c>
      <c r="G57" s="0"/>
      <c r="H57" s="0"/>
      <c r="I57" s="0"/>
      <c r="J57" s="0"/>
    </row>
    <row r="58" customFormat="false" ht="22.7" hidden="false" customHeight="true" outlineLevel="0" collapsed="false">
      <c r="B58" s="0"/>
      <c r="C58" s="0"/>
      <c r="D58" s="0"/>
      <c r="E58" s="7" t="n">
        <v>54</v>
      </c>
      <c r="F58" s="9" t="n">
        <v>120.4735</v>
      </c>
      <c r="G58" s="0"/>
      <c r="H58" s="0"/>
      <c r="I58" s="0"/>
      <c r="J58" s="0"/>
    </row>
    <row r="59" customFormat="false" ht="22.7" hidden="false" customHeight="true" outlineLevel="0" collapsed="false">
      <c r="B59" s="0"/>
      <c r="C59" s="0"/>
      <c r="D59" s="0"/>
      <c r="E59" s="7" t="n">
        <v>55</v>
      </c>
      <c r="F59" s="9" t="n">
        <v>122.0104</v>
      </c>
      <c r="G59" s="0"/>
      <c r="H59" s="0"/>
      <c r="I59" s="0"/>
      <c r="J59" s="0"/>
    </row>
    <row r="60" customFormat="false" ht="22.7" hidden="false" customHeight="true" outlineLevel="0" collapsed="false">
      <c r="B60" s="0"/>
      <c r="C60" s="0"/>
      <c r="D60" s="0"/>
      <c r="E60" s="7" t="n">
        <v>56</v>
      </c>
      <c r="F60" s="9" t="n">
        <v>123.7632</v>
      </c>
      <c r="G60" s="0"/>
      <c r="H60" s="0"/>
      <c r="I60" s="0"/>
      <c r="J60" s="0"/>
    </row>
    <row r="61" customFormat="false" ht="22.7" hidden="false" customHeight="true" outlineLevel="0" collapsed="false">
      <c r="B61" s="0"/>
      <c r="C61" s="0"/>
      <c r="D61" s="0"/>
      <c r="E61" s="7" t="n">
        <v>57</v>
      </c>
      <c r="F61" s="9" t="n">
        <v>122.7745</v>
      </c>
      <c r="G61" s="0"/>
      <c r="H61" s="0"/>
      <c r="I61" s="0"/>
      <c r="J61" s="0"/>
    </row>
    <row r="62" customFormat="false" ht="22.7" hidden="false" customHeight="true" outlineLevel="0" collapsed="false">
      <c r="B62" s="0"/>
      <c r="C62" s="0"/>
      <c r="D62" s="0"/>
      <c r="E62" s="7" t="n">
        <v>58</v>
      </c>
      <c r="F62" s="9" t="n">
        <v>124.7425</v>
      </c>
      <c r="G62" s="0"/>
      <c r="H62" s="0"/>
      <c r="I62" s="0"/>
      <c r="J62" s="0"/>
    </row>
    <row r="63" customFormat="false" ht="22.7" hidden="false" customHeight="true" outlineLevel="0" collapsed="false">
      <c r="B63" s="0"/>
      <c r="C63" s="0"/>
      <c r="D63" s="0"/>
      <c r="E63" s="7" t="n">
        <v>59</v>
      </c>
      <c r="F63" s="9" t="n">
        <v>126.718</v>
      </c>
      <c r="G63" s="0"/>
      <c r="H63" s="0"/>
      <c r="I63" s="0"/>
      <c r="J63" s="0"/>
    </row>
    <row r="64" customFormat="false" ht="22.7" hidden="false" customHeight="true" outlineLevel="0" collapsed="false">
      <c r="B64" s="0"/>
      <c r="C64" s="0"/>
      <c r="D64" s="0"/>
      <c r="E64" s="7" t="n">
        <v>60</v>
      </c>
      <c r="F64" s="9" t="n">
        <v>125.9542</v>
      </c>
      <c r="G64" s="0"/>
      <c r="H64" s="0"/>
      <c r="I64" s="0"/>
      <c r="J64" s="0"/>
    </row>
    <row r="65" customFormat="false" ht="22.7" hidden="false" customHeight="true" outlineLevel="0" collapsed="false">
      <c r="B65" s="0"/>
      <c r="C65" s="0"/>
      <c r="D65" s="0"/>
      <c r="E65" s="7" t="n">
        <v>61</v>
      </c>
      <c r="F65" s="9" t="n">
        <v>128.074</v>
      </c>
      <c r="G65" s="0"/>
      <c r="H65" s="0"/>
      <c r="I65" s="0"/>
      <c r="J65" s="0"/>
    </row>
    <row r="66" customFormat="false" ht="22.7" hidden="false" customHeight="true" outlineLevel="0" collapsed="false">
      <c r="B66" s="0"/>
      <c r="C66" s="0"/>
      <c r="D66" s="0"/>
      <c r="E66" s="7" t="n">
        <v>62</v>
      </c>
      <c r="F66" s="9" t="n">
        <v>129.9541</v>
      </c>
      <c r="G66" s="0"/>
      <c r="H66" s="0"/>
      <c r="I66" s="0"/>
      <c r="J66" s="0"/>
    </row>
    <row r="67" customFormat="false" ht="22.7" hidden="false" customHeight="true" outlineLevel="0" collapsed="false">
      <c r="B67" s="0"/>
      <c r="C67" s="0"/>
      <c r="D67" s="0"/>
      <c r="E67" s="7" t="n">
        <v>63</v>
      </c>
      <c r="F67" s="9" t="n">
        <v>128.7982</v>
      </c>
      <c r="G67" s="0"/>
      <c r="H67" s="0"/>
      <c r="I67" s="0"/>
      <c r="J67" s="0"/>
    </row>
    <row r="68" customFormat="false" ht="22.7" hidden="false" customHeight="true" outlineLevel="0" collapsed="false">
      <c r="B68" s="0"/>
      <c r="C68" s="0"/>
      <c r="D68" s="0"/>
      <c r="E68" s="7" t="n">
        <v>64</v>
      </c>
      <c r="F68" s="9" t="n">
        <v>130.8882</v>
      </c>
      <c r="G68" s="0"/>
      <c r="H68" s="0"/>
      <c r="I68" s="0"/>
      <c r="J68" s="0"/>
    </row>
    <row r="69" customFormat="false" ht="22.7" hidden="false" customHeight="true" outlineLevel="0" collapsed="false">
      <c r="B69" s="0"/>
      <c r="C69" s="0"/>
      <c r="D69" s="0"/>
      <c r="E69" s="7" t="n">
        <v>65</v>
      </c>
      <c r="F69" s="9" t="n">
        <v>132.7459</v>
      </c>
      <c r="G69" s="0"/>
      <c r="H69" s="0"/>
      <c r="I69" s="0"/>
      <c r="J69" s="0"/>
    </row>
    <row r="70" customFormat="false" ht="22.7" hidden="false" customHeight="true" outlineLevel="0" collapsed="false">
      <c r="B70" s="0"/>
      <c r="C70" s="0"/>
      <c r="D70" s="0"/>
      <c r="E70" s="7" t="n">
        <v>66</v>
      </c>
      <c r="F70" s="9" t="n">
        <v>131.5856</v>
      </c>
      <c r="G70" s="0"/>
      <c r="H70" s="0"/>
      <c r="I70" s="0"/>
      <c r="J70" s="0"/>
    </row>
    <row r="71" customFormat="false" ht="22.7" hidden="false" customHeight="true" outlineLevel="0" collapsed="false">
      <c r="B71" s="0"/>
      <c r="C71" s="0"/>
      <c r="D71" s="0"/>
      <c r="E71" s="7" t="n">
        <v>67</v>
      </c>
      <c r="F71" s="9" t="n">
        <v>133.5771</v>
      </c>
      <c r="G71" s="0"/>
      <c r="H71" s="0"/>
      <c r="I71" s="0"/>
      <c r="J71" s="0"/>
    </row>
    <row r="72" customFormat="false" ht="22.7" hidden="false" customHeight="true" outlineLevel="0" collapsed="false">
      <c r="B72" s="0"/>
      <c r="C72" s="0"/>
      <c r="D72" s="0"/>
      <c r="E72" s="7" t="n">
        <v>68</v>
      </c>
      <c r="F72" s="9" t="n">
        <v>135.2488</v>
      </c>
      <c r="G72" s="0"/>
      <c r="H72" s="0"/>
      <c r="I72" s="0"/>
      <c r="J72" s="0"/>
    </row>
    <row r="73" customFormat="false" ht="22.7" hidden="false" customHeight="true" outlineLevel="0" collapsed="false">
      <c r="B73" s="0"/>
      <c r="C73" s="0"/>
      <c r="D73" s="0"/>
      <c r="E73" s="7" t="n">
        <v>69</v>
      </c>
      <c r="F73" s="9" t="n">
        <v>134.0757</v>
      </c>
      <c r="G73" s="0"/>
      <c r="H73" s="0"/>
      <c r="I73" s="0"/>
      <c r="J73" s="0"/>
    </row>
    <row r="74" customFormat="false" ht="22.7" hidden="false" customHeight="true" outlineLevel="0" collapsed="false">
      <c r="B74" s="0"/>
      <c r="C74" s="0"/>
      <c r="D74" s="0"/>
      <c r="E74" s="7" t="n">
        <v>70</v>
      </c>
      <c r="F74" s="9" t="n">
        <v>135.9206</v>
      </c>
      <c r="G74" s="0"/>
      <c r="H74" s="0"/>
      <c r="I74" s="0"/>
      <c r="J74" s="0"/>
    </row>
    <row r="75" customFormat="false" ht="22.7" hidden="false" customHeight="true" outlineLevel="0" collapsed="false">
      <c r="B75" s="0"/>
      <c r="C75" s="0"/>
      <c r="D75" s="0"/>
      <c r="E75" s="7" t="n">
        <v>71</v>
      </c>
      <c r="F75" s="9" t="n">
        <v>137.5774</v>
      </c>
      <c r="G75" s="0"/>
      <c r="H75" s="0"/>
      <c r="I75" s="0"/>
      <c r="J75" s="0"/>
    </row>
    <row r="76" customFormat="false" ht="22.7" hidden="false" customHeight="true" outlineLevel="0" collapsed="false">
      <c r="B76" s="0"/>
      <c r="C76" s="0"/>
      <c r="D76" s="0"/>
      <c r="E76" s="7" t="n">
        <v>72</v>
      </c>
      <c r="F76" s="9" t="n">
        <v>136.5314</v>
      </c>
      <c r="G76" s="0"/>
      <c r="H76" s="0"/>
      <c r="I76" s="0"/>
      <c r="J76" s="0"/>
    </row>
    <row r="77" customFormat="false" ht="22.7" hidden="false" customHeight="true" outlineLevel="0" collapsed="false">
      <c r="B77" s="0"/>
      <c r="C77" s="0"/>
      <c r="D77" s="0"/>
      <c r="E77" s="7" t="n">
        <v>73</v>
      </c>
      <c r="F77" s="9" t="n">
        <v>138.6742</v>
      </c>
      <c r="G77" s="0"/>
      <c r="H77" s="0"/>
      <c r="I77" s="0"/>
      <c r="J77" s="0"/>
    </row>
    <row r="78" customFormat="false" ht="22.7" hidden="false" customHeight="true" outlineLevel="0" collapsed="false">
      <c r="B78" s="0"/>
      <c r="C78" s="0"/>
      <c r="D78" s="0"/>
      <c r="E78" s="7" t="n">
        <v>74</v>
      </c>
      <c r="F78" s="9" t="n">
        <v>140.2813</v>
      </c>
      <c r="G78" s="0"/>
      <c r="H78" s="0"/>
      <c r="I78" s="0"/>
      <c r="J78" s="0"/>
    </row>
    <row r="79" customFormat="false" ht="22.7" hidden="false" customHeight="true" outlineLevel="0" collapsed="false">
      <c r="B79" s="0"/>
      <c r="C79" s="0"/>
      <c r="D79" s="0"/>
      <c r="E79" s="7" t="n">
        <v>75</v>
      </c>
      <c r="F79" s="9" t="n">
        <v>139.3317</v>
      </c>
      <c r="G79" s="0"/>
      <c r="H79" s="0"/>
      <c r="I79" s="0"/>
      <c r="J79" s="0"/>
    </row>
    <row r="80" customFormat="false" ht="22.7" hidden="false" customHeight="true" outlineLevel="0" collapsed="false">
      <c r="B80" s="0"/>
      <c r="C80" s="0"/>
      <c r="D80" s="0"/>
      <c r="E80" s="7" t="n">
        <v>76</v>
      </c>
      <c r="F80" s="9" t="n">
        <v>141.4484</v>
      </c>
      <c r="G80" s="0"/>
      <c r="H80" s="0"/>
      <c r="I80" s="0"/>
      <c r="J80" s="0"/>
    </row>
    <row r="81" customFormat="false" ht="22.7" hidden="false" customHeight="true" outlineLevel="0" collapsed="false">
      <c r="B81" s="0"/>
      <c r="C81" s="0"/>
      <c r="D81" s="0"/>
      <c r="E81" s="7" t="n">
        <v>77</v>
      </c>
      <c r="F81" s="9" t="n">
        <v>142.7475</v>
      </c>
      <c r="G81" s="0"/>
      <c r="H81" s="0"/>
      <c r="I81" s="0"/>
      <c r="J81" s="0"/>
    </row>
    <row r="82" customFormat="false" ht="22.7" hidden="false" customHeight="true" outlineLevel="0" collapsed="false">
      <c r="B82" s="0"/>
      <c r="C82" s="0"/>
      <c r="D82" s="0"/>
      <c r="E82" s="7" t="n">
        <v>78</v>
      </c>
      <c r="F82" s="9" t="n">
        <v>141.6477</v>
      </c>
      <c r="G82" s="0"/>
      <c r="H82" s="0"/>
      <c r="I82" s="0"/>
      <c r="J82" s="0"/>
    </row>
    <row r="83" customFormat="false" ht="22.7" hidden="false" customHeight="true" outlineLevel="0" collapsed="false">
      <c r="B83" s="0"/>
      <c r="C83" s="0"/>
      <c r="D83" s="0"/>
      <c r="E83" s="7" t="n">
        <v>79</v>
      </c>
      <c r="F83" s="9" t="n">
        <v>143.476</v>
      </c>
      <c r="G83" s="0"/>
      <c r="H83" s="0"/>
      <c r="I83" s="0"/>
      <c r="J83" s="0"/>
    </row>
    <row r="84" customFormat="false" ht="22.7" hidden="false" customHeight="true" outlineLevel="0" collapsed="false">
      <c r="B84" s="0"/>
      <c r="C84" s="0"/>
      <c r="D84" s="0"/>
      <c r="E84" s="7" t="n">
        <v>80</v>
      </c>
      <c r="F84" s="9" t="n">
        <v>145.0033</v>
      </c>
      <c r="G84" s="0"/>
      <c r="H84" s="0"/>
      <c r="I84" s="0"/>
      <c r="J84" s="0"/>
    </row>
    <row r="85" customFormat="false" ht="22.7" hidden="false" customHeight="true" outlineLevel="0" collapsed="false">
      <c r="B85" s="0"/>
      <c r="C85" s="0"/>
      <c r="D85" s="0"/>
      <c r="E85" s="7" t="n">
        <v>81</v>
      </c>
      <c r="F85" s="9" t="n">
        <v>144.0058</v>
      </c>
      <c r="G85" s="0"/>
      <c r="H85" s="0"/>
      <c r="I85" s="0"/>
      <c r="J85" s="0"/>
    </row>
    <row r="86" customFormat="false" ht="22.7" hidden="false" customHeight="true" outlineLevel="0" collapsed="false">
      <c r="B86" s="0"/>
      <c r="C86" s="0"/>
      <c r="D86" s="0"/>
      <c r="E86" s="7" t="n">
        <v>82</v>
      </c>
      <c r="F86" s="9" t="n">
        <v>146.1257</v>
      </c>
      <c r="G86" s="0"/>
      <c r="H86" s="0"/>
      <c r="I86" s="0"/>
      <c r="J86" s="0"/>
    </row>
    <row r="87" customFormat="false" ht="22.7" hidden="false" customHeight="true" outlineLevel="0" collapsed="false">
      <c r="B87" s="0"/>
      <c r="C87" s="0"/>
      <c r="D87" s="0"/>
      <c r="E87" s="7" t="n">
        <v>83</v>
      </c>
      <c r="F87" s="9" t="n">
        <v>147.8533</v>
      </c>
      <c r="G87" s="0"/>
      <c r="H87" s="0"/>
      <c r="I87" s="0"/>
      <c r="J87" s="0"/>
    </row>
    <row r="88" customFormat="false" ht="22.7" hidden="false" customHeight="true" outlineLevel="0" collapsed="false">
      <c r="B88" s="0"/>
      <c r="C88" s="0"/>
      <c r="D88" s="0"/>
      <c r="E88" s="7" t="n">
        <v>84</v>
      </c>
      <c r="F88" s="9" t="n">
        <v>146.7432</v>
      </c>
      <c r="G88" s="0"/>
      <c r="H88" s="0"/>
      <c r="I88" s="0"/>
      <c r="J88" s="0"/>
    </row>
    <row r="89" customFormat="false" ht="22.7" hidden="false" customHeight="true" outlineLevel="0" collapsed="false">
      <c r="B89" s="0"/>
      <c r="C89" s="0"/>
      <c r="D89" s="0"/>
      <c r="E89" s="7" t="n">
        <v>85</v>
      </c>
      <c r="F89" s="9" t="n">
        <v>148.954</v>
      </c>
      <c r="G89" s="0"/>
      <c r="H89" s="0"/>
      <c r="I89" s="0"/>
      <c r="J89" s="0"/>
    </row>
    <row r="90" customFormat="false" ht="22.7" hidden="false" customHeight="true" outlineLevel="0" collapsed="false">
      <c r="B90" s="0"/>
      <c r="C90" s="0"/>
      <c r="D90" s="0"/>
      <c r="E90" s="7" t="n">
        <v>86</v>
      </c>
      <c r="F90" s="9" t="n">
        <v>150.5283</v>
      </c>
      <c r="G90" s="0"/>
      <c r="H90" s="0"/>
      <c r="I90" s="0"/>
      <c r="J90" s="0"/>
    </row>
    <row r="91" customFormat="false" ht="22.7" hidden="false" customHeight="true" outlineLevel="0" collapsed="false">
      <c r="B91" s="0"/>
      <c r="C91" s="0"/>
      <c r="D91" s="0"/>
      <c r="E91" s="7" t="n">
        <v>87</v>
      </c>
      <c r="F91" s="9" t="n">
        <v>148.913</v>
      </c>
      <c r="G91" s="0"/>
      <c r="H91" s="0"/>
      <c r="I91" s="0"/>
      <c r="J91" s="0"/>
    </row>
    <row r="92" customFormat="false" ht="22.7" hidden="false" customHeight="true" outlineLevel="0" collapsed="false">
      <c r="B92" s="0"/>
      <c r="C92" s="0"/>
      <c r="D92" s="0"/>
      <c r="E92" s="7" t="n">
        <v>88</v>
      </c>
      <c r="F92" s="9" t="n">
        <v>151.2465</v>
      </c>
      <c r="G92" s="0"/>
      <c r="H92" s="0"/>
      <c r="I92" s="0"/>
      <c r="J92" s="0"/>
    </row>
    <row r="93" customFormat="false" ht="22.7" hidden="false" customHeight="true" outlineLevel="0" collapsed="false">
      <c r="B93" s="0"/>
      <c r="C93" s="0"/>
      <c r="D93" s="0"/>
      <c r="E93" s="7" t="n">
        <v>89</v>
      </c>
      <c r="F93" s="9" t="n">
        <v>153.1776</v>
      </c>
      <c r="G93" s="0"/>
      <c r="H93" s="0"/>
      <c r="I93" s="0"/>
      <c r="J93" s="0"/>
    </row>
    <row r="94" customFormat="false" ht="22.7" hidden="false" customHeight="true" outlineLevel="0" collapsed="false">
      <c r="B94" s="0"/>
      <c r="C94" s="0"/>
      <c r="D94" s="0"/>
      <c r="E94" s="7" t="n">
        <v>90</v>
      </c>
      <c r="F94" s="9" t="n">
        <v>151.6222</v>
      </c>
      <c r="G94" s="0"/>
      <c r="H94" s="0"/>
      <c r="I94" s="0"/>
      <c r="J94" s="0"/>
    </row>
    <row r="95" customFormat="false" ht="22.7" hidden="false" customHeight="true" outlineLevel="0" collapsed="false">
      <c r="B95" s="0"/>
      <c r="C95" s="0"/>
      <c r="D95" s="0"/>
      <c r="E95" s="7" t="n">
        <v>91</v>
      </c>
      <c r="F95" s="9" t="n">
        <v>154.0994</v>
      </c>
      <c r="G95" s="0"/>
      <c r="H95" s="0"/>
      <c r="I95" s="0"/>
      <c r="J95" s="0"/>
    </row>
    <row r="96" customFormat="false" ht="22.7" hidden="false" customHeight="true" outlineLevel="0" collapsed="false">
      <c r="B96" s="0"/>
      <c r="C96" s="0"/>
      <c r="D96" s="0"/>
      <c r="E96" s="7" t="n">
        <v>92</v>
      </c>
      <c r="F96" s="9" t="n">
        <v>156.0502</v>
      </c>
      <c r="G96" s="0"/>
      <c r="H96" s="0"/>
      <c r="I96" s="0"/>
      <c r="J96" s="0"/>
    </row>
    <row r="97" customFormat="false" ht="22.7" hidden="false" customHeight="true" outlineLevel="0" collapsed="false">
      <c r="B97" s="0"/>
      <c r="C97" s="0"/>
      <c r="D97" s="0"/>
      <c r="E97" s="7" t="n">
        <v>93</v>
      </c>
      <c r="F97" s="9" t="n">
        <v>154.4244</v>
      </c>
      <c r="G97" s="0"/>
      <c r="H97" s="0"/>
      <c r="I97" s="0"/>
      <c r="J97" s="0"/>
    </row>
    <row r="98" customFormat="false" ht="22.7" hidden="false" customHeight="true" outlineLevel="0" collapsed="false">
      <c r="B98" s="0"/>
      <c r="C98" s="0"/>
      <c r="D98" s="0"/>
      <c r="E98" s="7" t="n">
        <v>94</v>
      </c>
      <c r="F98" s="9" t="n">
        <v>156.8839</v>
      </c>
      <c r="G98" s="0"/>
      <c r="H98" s="0"/>
      <c r="I98" s="0"/>
      <c r="J98" s="0"/>
    </row>
    <row r="99" customFormat="false" ht="22.7" hidden="false" customHeight="true" outlineLevel="0" collapsed="false">
      <c r="B99" s="0"/>
      <c r="C99" s="0"/>
      <c r="D99" s="0"/>
      <c r="E99" s="7" t="n">
        <v>95</v>
      </c>
      <c r="F99" s="9" t="n">
        <v>158.6958</v>
      </c>
      <c r="G99" s="0"/>
      <c r="H99" s="0"/>
      <c r="I99" s="0"/>
      <c r="J99" s="0"/>
    </row>
    <row r="100" customFormat="false" ht="22.7" hidden="false" customHeight="true" outlineLevel="0" collapsed="false">
      <c r="B100" s="0"/>
      <c r="C100" s="0"/>
      <c r="D100" s="0"/>
      <c r="E100" s="7" t="n">
        <v>96</v>
      </c>
      <c r="F100" s="9" t="n">
        <v>157.0295</v>
      </c>
      <c r="G100" s="0"/>
      <c r="H100" s="0"/>
      <c r="I100" s="0"/>
      <c r="J100" s="0"/>
    </row>
    <row r="101" customFormat="false" ht="22.7" hidden="false" customHeight="true" outlineLevel="0" collapsed="false">
      <c r="B101" s="0"/>
      <c r="C101" s="0"/>
      <c r="D101" s="0"/>
      <c r="E101" s="7" t="n">
        <v>97</v>
      </c>
      <c r="F101" s="9" t="n">
        <v>160.0133</v>
      </c>
      <c r="G101" s="0"/>
      <c r="H101" s="0"/>
      <c r="I101" s="0"/>
      <c r="J101" s="0"/>
    </row>
    <row r="102" customFormat="false" ht="22.7" hidden="false" customHeight="true" outlineLevel="0" collapsed="false">
      <c r="B102" s="0"/>
      <c r="C102" s="0"/>
      <c r="D102" s="0"/>
      <c r="E102" s="7" t="n">
        <v>98</v>
      </c>
      <c r="F102" s="9" t="n">
        <v>161.997</v>
      </c>
      <c r="G102" s="0"/>
      <c r="H102" s="0"/>
      <c r="I102" s="0"/>
      <c r="J102" s="0"/>
    </row>
    <row r="103" customFormat="false" ht="22.7" hidden="false" customHeight="true" outlineLevel="0" collapsed="false">
      <c r="B103" s="0"/>
      <c r="C103" s="0"/>
      <c r="D103" s="0"/>
      <c r="E103" s="7" t="n">
        <v>99</v>
      </c>
      <c r="F103" s="9" t="n">
        <v>160.8027</v>
      </c>
      <c r="G103" s="0"/>
      <c r="H103" s="0"/>
      <c r="I103" s="0"/>
      <c r="J103" s="0"/>
    </row>
    <row r="104" customFormat="false" ht="22.7" hidden="false" customHeight="true" outlineLevel="0" collapsed="false">
      <c r="A104" s="5"/>
      <c r="B104" s="0"/>
      <c r="C104" s="0"/>
      <c r="D104" s="0"/>
      <c r="E104" s="7" t="n">
        <v>100</v>
      </c>
      <c r="F104" s="9" t="n">
        <v>164.1777</v>
      </c>
      <c r="G104" s="0"/>
      <c r="H104" s="0"/>
      <c r="I104" s="0"/>
      <c r="J104" s="5"/>
    </row>
    <row r="105" customFormat="false" ht="22.7" hidden="false" customHeight="true" outlineLevel="0" collapsed="false">
      <c r="B105" s="0"/>
      <c r="C105" s="0"/>
      <c r="D105" s="0"/>
      <c r="E105" s="7" t="n">
        <v>101</v>
      </c>
      <c r="F105" s="9" t="n">
        <v>165.9609</v>
      </c>
      <c r="G105" s="0"/>
      <c r="H105" s="0"/>
      <c r="I105" s="0"/>
      <c r="J105" s="0"/>
    </row>
    <row r="106" customFormat="false" ht="22.7" hidden="false" customHeight="true" outlineLevel="0" collapsed="false">
      <c r="A106" s="0"/>
      <c r="B106" s="0"/>
      <c r="C106" s="0"/>
      <c r="D106" s="0"/>
      <c r="E106" s="7" t="n">
        <v>102</v>
      </c>
      <c r="F106" s="9" t="n">
        <v>164.7945</v>
      </c>
      <c r="G106" s="0"/>
      <c r="H106" s="0"/>
      <c r="I106" s="0"/>
      <c r="J106" s="0"/>
    </row>
    <row r="107" customFormat="false" ht="22.7" hidden="false" customHeight="true" outlineLevel="0" collapsed="false">
      <c r="A107" s="3"/>
      <c r="B107" s="0"/>
      <c r="C107" s="0"/>
      <c r="D107" s="0"/>
      <c r="E107" s="7" t="n">
        <v>103</v>
      </c>
      <c r="F107" s="9" t="n">
        <v>168.1867</v>
      </c>
      <c r="G107" s="0"/>
      <c r="H107" s="0"/>
      <c r="I107" s="0"/>
      <c r="J107" s="0"/>
    </row>
    <row r="108" customFormat="false" ht="22.7" hidden="false" customHeight="true" outlineLevel="0" collapsed="false">
      <c r="A108" s="3"/>
      <c r="B108" s="0"/>
      <c r="C108" s="0"/>
      <c r="D108" s="0"/>
      <c r="E108" s="7" t="n">
        <v>104</v>
      </c>
      <c r="F108" s="9" t="n">
        <v>169.8404</v>
      </c>
      <c r="G108" s="0"/>
      <c r="H108" s="0"/>
      <c r="I108" s="0"/>
      <c r="J108" s="0"/>
    </row>
    <row r="109" customFormat="false" ht="22.7" hidden="false" customHeight="true" outlineLevel="0" collapsed="false">
      <c r="A109" s="3"/>
      <c r="B109" s="0"/>
      <c r="C109" s="0"/>
      <c r="D109" s="0"/>
      <c r="E109" s="7" t="n">
        <v>105</v>
      </c>
      <c r="F109" s="9" t="n">
        <v>168.7434</v>
      </c>
      <c r="G109" s="0"/>
      <c r="H109" s="0"/>
      <c r="I109" s="0"/>
      <c r="J109" s="0"/>
    </row>
    <row r="110" customFormat="false" ht="22.7" hidden="false" customHeight="true" outlineLevel="0" collapsed="false">
      <c r="B110" s="0"/>
      <c r="C110" s="0"/>
      <c r="D110" s="0"/>
      <c r="E110" s="7" t="n">
        <v>106</v>
      </c>
      <c r="F110" s="9" t="n">
        <v>172.2478</v>
      </c>
      <c r="G110" s="0"/>
      <c r="H110" s="0"/>
      <c r="I110" s="0"/>
      <c r="J110" s="0"/>
    </row>
    <row r="111" customFormat="false" ht="22.7" hidden="false" customHeight="true" outlineLevel="0" collapsed="false">
      <c r="B111" s="0"/>
      <c r="C111" s="0"/>
      <c r="D111" s="0"/>
      <c r="E111" s="7" t="n">
        <v>107</v>
      </c>
      <c r="F111" s="9" t="n">
        <v>173.9616</v>
      </c>
      <c r="G111" s="0"/>
      <c r="H111" s="0"/>
      <c r="I111" s="0"/>
      <c r="J111" s="0"/>
    </row>
    <row r="112" customFormat="false" ht="22.7" hidden="false" customHeight="true" outlineLevel="0" collapsed="false">
      <c r="B112" s="0"/>
      <c r="C112" s="0"/>
      <c r="D112" s="0"/>
      <c r="E112" s="7" t="n">
        <v>108</v>
      </c>
      <c r="F112" s="9" t="n">
        <v>172.7549</v>
      </c>
      <c r="G112" s="0"/>
      <c r="H112" s="0"/>
      <c r="I112" s="0"/>
      <c r="J112" s="0"/>
    </row>
    <row r="113" customFormat="false" ht="22.7" hidden="false" customHeight="true" outlineLevel="0" collapsed="false">
      <c r="B113" s="0"/>
      <c r="C113" s="0"/>
      <c r="D113" s="0"/>
      <c r="E113" s="7" t="n">
        <v>109</v>
      </c>
      <c r="F113" s="9" t="n">
        <v>176.4629</v>
      </c>
      <c r="G113" s="0"/>
      <c r="H113" s="0"/>
      <c r="I113" s="0"/>
      <c r="J113" s="0"/>
    </row>
    <row r="114" customFormat="false" ht="22.7" hidden="false" customHeight="true" outlineLevel="0" collapsed="false">
      <c r="B114" s="0"/>
      <c r="C114" s="0"/>
      <c r="D114" s="0"/>
      <c r="E114" s="7" t="n">
        <v>110</v>
      </c>
      <c r="F114" s="9" t="n">
        <v>178.2998</v>
      </c>
      <c r="G114" s="0"/>
      <c r="H114" s="0"/>
      <c r="I114" s="0"/>
      <c r="J114" s="0"/>
    </row>
    <row r="115" customFormat="false" ht="22.7" hidden="false" customHeight="true" outlineLevel="0" collapsed="false">
      <c r="B115" s="0"/>
      <c r="C115" s="0"/>
      <c r="D115" s="0"/>
      <c r="E115" s="7" t="n">
        <v>111</v>
      </c>
      <c r="F115" s="9" t="n">
        <v>177.0296</v>
      </c>
      <c r="G115" s="0"/>
      <c r="H115" s="0"/>
      <c r="I115" s="0"/>
      <c r="J115" s="0"/>
    </row>
    <row r="116" customFormat="false" ht="22.7" hidden="false" customHeight="true" outlineLevel="0" collapsed="false">
      <c r="B116" s="0"/>
      <c r="C116" s="0"/>
      <c r="D116" s="0"/>
      <c r="E116" s="7" t="n">
        <v>112</v>
      </c>
      <c r="F116" s="9" t="n">
        <v>180.5643</v>
      </c>
      <c r="G116" s="0"/>
      <c r="H116" s="0"/>
      <c r="I116" s="0"/>
      <c r="J116" s="0"/>
    </row>
    <row r="117" customFormat="false" ht="22.7" hidden="false" customHeight="true" outlineLevel="0" collapsed="false">
      <c r="B117" s="0"/>
      <c r="C117" s="0"/>
      <c r="D117" s="0"/>
      <c r="E117" s="7" t="n">
        <v>113</v>
      </c>
      <c r="F117" s="9" t="n">
        <v>182.4604</v>
      </c>
      <c r="G117" s="0"/>
      <c r="H117" s="0"/>
      <c r="I117" s="0"/>
      <c r="J117" s="0"/>
    </row>
    <row r="118" customFormat="false" ht="22.7" hidden="false" customHeight="true" outlineLevel="0" collapsed="false">
      <c r="B118" s="0"/>
      <c r="C118" s="0"/>
      <c r="D118" s="0"/>
      <c r="E118" s="7" t="n">
        <v>114</v>
      </c>
      <c r="F118" s="9" t="n">
        <v>181.2434</v>
      </c>
      <c r="G118" s="0"/>
      <c r="H118" s="0"/>
      <c r="I118" s="0"/>
      <c r="J118" s="0"/>
    </row>
    <row r="119" customFormat="false" ht="22.7" hidden="false" customHeight="true" outlineLevel="0" collapsed="false">
      <c r="B119" s="0"/>
      <c r="C119" s="0"/>
      <c r="D119" s="0"/>
      <c r="E119" s="7" t="n">
        <v>115</v>
      </c>
      <c r="F119" s="9" t="n">
        <v>184.6688</v>
      </c>
      <c r="G119" s="0"/>
      <c r="H119" s="0"/>
      <c r="I119" s="0"/>
      <c r="J119" s="0"/>
    </row>
    <row r="120" customFormat="false" ht="22.7" hidden="false" customHeight="true" outlineLevel="0" collapsed="false">
      <c r="B120" s="0"/>
      <c r="C120" s="0"/>
      <c r="D120" s="0"/>
      <c r="E120" s="7" t="n">
        <v>116</v>
      </c>
      <c r="F120" s="9" t="n">
        <v>186.8061</v>
      </c>
      <c r="G120" s="0"/>
      <c r="H120" s="0"/>
      <c r="I120" s="0"/>
      <c r="J120" s="0"/>
    </row>
    <row r="121" customFormat="false" ht="22.7" hidden="false" customHeight="true" outlineLevel="0" collapsed="false">
      <c r="B121" s="0"/>
      <c r="C121" s="0"/>
      <c r="D121" s="0"/>
      <c r="E121" s="7" t="n">
        <v>117</v>
      </c>
      <c r="F121" s="9" t="n">
        <v>185.6104</v>
      </c>
      <c r="G121" s="0"/>
      <c r="H121" s="0"/>
      <c r="I121" s="0"/>
      <c r="J121" s="0"/>
    </row>
    <row r="122" customFormat="false" ht="22.7" hidden="false" customHeight="true" outlineLevel="0" collapsed="false">
      <c r="B122" s="0"/>
      <c r="C122" s="0"/>
      <c r="D122" s="0"/>
      <c r="E122" s="7" t="n">
        <v>118</v>
      </c>
      <c r="F122" s="9" t="n">
        <v>188.9584</v>
      </c>
      <c r="G122" s="0"/>
      <c r="H122" s="0"/>
      <c r="I122" s="0"/>
      <c r="J122" s="0"/>
    </row>
    <row r="123" customFormat="false" ht="22.7" hidden="false" customHeight="true" outlineLevel="0" collapsed="false">
      <c r="B123" s="0"/>
      <c r="C123" s="0"/>
      <c r="D123" s="0"/>
      <c r="E123" s="7" t="n">
        <v>119</v>
      </c>
      <c r="F123" s="9" t="n">
        <v>191.1413</v>
      </c>
      <c r="G123" s="0"/>
      <c r="H123" s="0"/>
      <c r="I123" s="0"/>
      <c r="J123" s="0"/>
    </row>
    <row r="124" customFormat="false" ht="22.7" hidden="false" customHeight="true" outlineLevel="0" collapsed="false">
      <c r="B124" s="0"/>
      <c r="C124" s="0"/>
      <c r="D124" s="0"/>
      <c r="E124" s="7" t="n">
        <v>120</v>
      </c>
      <c r="F124" s="9" t="n">
        <v>189.7923</v>
      </c>
      <c r="G124" s="0"/>
      <c r="H124" s="0"/>
      <c r="I124" s="0"/>
      <c r="J124" s="0"/>
    </row>
    <row r="125" customFormat="false" ht="22.7" hidden="false" customHeight="true" outlineLevel="0" collapsed="false">
      <c r="B125" s="0"/>
      <c r="C125" s="0"/>
      <c r="D125" s="0"/>
      <c r="E125" s="7" t="n">
        <v>121</v>
      </c>
      <c r="F125" s="9" t="n">
        <v>193.133</v>
      </c>
      <c r="G125" s="0"/>
      <c r="H125" s="0"/>
      <c r="I125" s="0"/>
      <c r="J125" s="0"/>
    </row>
    <row r="126" customFormat="false" ht="22.7" hidden="false" customHeight="true" outlineLevel="0" collapsed="false">
      <c r="B126" s="0"/>
      <c r="C126" s="0"/>
      <c r="D126" s="0"/>
      <c r="E126" s="7" t="n">
        <v>122</v>
      </c>
      <c r="F126" s="9" t="n">
        <v>195.3714</v>
      </c>
      <c r="G126" s="0"/>
      <c r="H126" s="0"/>
      <c r="I126" s="0"/>
      <c r="J126" s="0"/>
    </row>
    <row r="127" customFormat="false" ht="22.7" hidden="false" customHeight="true" outlineLevel="0" collapsed="false">
      <c r="B127" s="0"/>
      <c r="C127" s="0"/>
      <c r="D127" s="0"/>
      <c r="E127" s="7" t="n">
        <v>123</v>
      </c>
      <c r="F127" s="9" t="n">
        <v>193.6673</v>
      </c>
      <c r="G127" s="0"/>
      <c r="H127" s="0"/>
      <c r="I127" s="0"/>
      <c r="J127" s="0"/>
    </row>
    <row r="128" customFormat="false" ht="22.7" hidden="false" customHeight="true" outlineLevel="0" collapsed="false">
      <c r="B128" s="0"/>
      <c r="C128" s="0"/>
      <c r="D128" s="0"/>
      <c r="E128" s="7" t="n">
        <v>124</v>
      </c>
      <c r="F128" s="9" t="n">
        <v>197.0345</v>
      </c>
      <c r="G128" s="0"/>
      <c r="H128" s="0"/>
      <c r="I128" s="0"/>
      <c r="J128" s="0"/>
    </row>
    <row r="129" customFormat="false" ht="22.7" hidden="false" customHeight="true" outlineLevel="0" collapsed="false">
      <c r="B129" s="0"/>
      <c r="C129" s="0"/>
      <c r="D129" s="0"/>
      <c r="E129" s="7" t="n">
        <v>125</v>
      </c>
      <c r="F129" s="9" t="n">
        <v>199.447</v>
      </c>
      <c r="G129" s="0"/>
      <c r="H129" s="0"/>
      <c r="I129" s="0"/>
      <c r="J129" s="0"/>
    </row>
    <row r="130" customFormat="false" ht="22.7" hidden="false" customHeight="true" outlineLevel="0" collapsed="false">
      <c r="B130" s="0"/>
      <c r="C130" s="0"/>
      <c r="D130" s="0"/>
      <c r="E130" s="7" t="n">
        <v>126</v>
      </c>
      <c r="F130" s="9" t="n">
        <v>197.7637</v>
      </c>
      <c r="G130" s="0"/>
      <c r="H130" s="0"/>
      <c r="I130" s="0"/>
      <c r="J130" s="0"/>
    </row>
    <row r="131" customFormat="false" ht="22.7" hidden="false" customHeight="true" outlineLevel="0" collapsed="false">
      <c r="B131" s="0"/>
      <c r="C131" s="0"/>
      <c r="D131" s="0"/>
      <c r="E131" s="7" t="n">
        <v>127</v>
      </c>
      <c r="F131" s="9" t="n">
        <v>201.2017</v>
      </c>
      <c r="G131" s="0"/>
      <c r="H131" s="0"/>
      <c r="I131" s="0"/>
      <c r="J131" s="0"/>
    </row>
    <row r="132" customFormat="false" ht="22.7" hidden="false" customHeight="true" outlineLevel="0" collapsed="false">
      <c r="B132" s="0"/>
      <c r="C132" s="0"/>
      <c r="D132" s="0"/>
      <c r="E132" s="7" t="n">
        <v>128</v>
      </c>
      <c r="F132" s="9" t="n">
        <v>203.958</v>
      </c>
      <c r="G132" s="0"/>
      <c r="H132" s="0"/>
      <c r="I132" s="0"/>
      <c r="J132" s="0"/>
    </row>
    <row r="133" customFormat="false" ht="22.7" hidden="false" customHeight="true" outlineLevel="0" collapsed="false">
      <c r="B133" s="0"/>
      <c r="C133" s="0"/>
      <c r="D133" s="0"/>
      <c r="E133" s="7" t="n">
        <v>129</v>
      </c>
      <c r="F133" s="9" t="n">
        <v>202.3039</v>
      </c>
      <c r="G133" s="0"/>
      <c r="H133" s="0"/>
      <c r="I133" s="0"/>
      <c r="J133" s="0"/>
    </row>
    <row r="134" customFormat="false" ht="22.7" hidden="false" customHeight="true" outlineLevel="0" collapsed="false">
      <c r="B134" s="0"/>
      <c r="C134" s="0"/>
      <c r="D134" s="0"/>
      <c r="E134" s="7" t="n">
        <v>130</v>
      </c>
      <c r="F134" s="9" t="n">
        <v>205.7999</v>
      </c>
      <c r="G134" s="0"/>
      <c r="H134" s="0"/>
      <c r="I134" s="0"/>
      <c r="J134" s="0"/>
    </row>
    <row r="135" customFormat="false" ht="22.7" hidden="false" customHeight="true" outlineLevel="0" collapsed="false">
      <c r="B135" s="0"/>
      <c r="C135" s="0"/>
      <c r="D135" s="0"/>
      <c r="E135" s="7" t="n">
        <v>131</v>
      </c>
      <c r="F135" s="9" t="n">
        <v>208.4443</v>
      </c>
      <c r="G135" s="0"/>
      <c r="H135" s="0"/>
      <c r="I135" s="0"/>
      <c r="J135" s="0"/>
    </row>
    <row r="136" customFormat="false" ht="22.7" hidden="false" customHeight="true" outlineLevel="0" collapsed="false">
      <c r="B136" s="0"/>
      <c r="C136" s="0"/>
      <c r="D136" s="0"/>
      <c r="E136" s="7" t="n">
        <v>132</v>
      </c>
      <c r="F136" s="9" t="n">
        <v>206.7954</v>
      </c>
      <c r="G136" s="0"/>
      <c r="H136" s="0"/>
      <c r="I136" s="0"/>
      <c r="J136" s="0"/>
    </row>
    <row r="137" customFormat="false" ht="22.7" hidden="false" customHeight="true" outlineLevel="0" collapsed="false">
      <c r="B137" s="0"/>
      <c r="C137" s="0"/>
      <c r="D137" s="0"/>
      <c r="E137" s="7" t="n">
        <v>133</v>
      </c>
      <c r="F137" s="9" t="n">
        <v>210.4114</v>
      </c>
      <c r="G137" s="0"/>
      <c r="H137" s="0"/>
      <c r="I137" s="0"/>
      <c r="J137" s="0"/>
    </row>
    <row r="138" customFormat="false" ht="22.7" hidden="false" customHeight="true" outlineLevel="0" collapsed="false">
      <c r="B138" s="0"/>
      <c r="C138" s="0"/>
      <c r="D138" s="0"/>
      <c r="E138" s="7" t="n">
        <v>134</v>
      </c>
      <c r="F138" s="9" t="n">
        <v>212.9247</v>
      </c>
      <c r="G138" s="0"/>
      <c r="H138" s="0"/>
      <c r="I138" s="0"/>
      <c r="J138" s="0"/>
    </row>
    <row r="139" customFormat="false" ht="22.7" hidden="false" customHeight="true" outlineLevel="0" collapsed="false">
      <c r="B139" s="0"/>
      <c r="C139" s="0"/>
      <c r="D139" s="0"/>
      <c r="E139" s="7" t="n">
        <v>135</v>
      </c>
      <c r="F139" s="9" t="n">
        <v>211.3887</v>
      </c>
      <c r="G139" s="0"/>
      <c r="H139" s="0"/>
      <c r="I139" s="0"/>
      <c r="J139" s="0"/>
    </row>
    <row r="140" customFormat="false" ht="22.7" hidden="false" customHeight="true" outlineLevel="0" collapsed="false">
      <c r="B140" s="0"/>
      <c r="C140" s="0"/>
      <c r="D140" s="0"/>
      <c r="E140" s="7" t="n">
        <v>136</v>
      </c>
      <c r="F140" s="9" t="n">
        <v>214.9302</v>
      </c>
      <c r="G140" s="0"/>
      <c r="H140" s="0"/>
      <c r="I140" s="0"/>
      <c r="J140" s="0"/>
    </row>
    <row r="141" customFormat="false" ht="22.7" hidden="false" customHeight="true" outlineLevel="0" collapsed="false">
      <c r="B141" s="0"/>
      <c r="C141" s="0"/>
      <c r="D141" s="0"/>
      <c r="E141" s="7" t="n">
        <v>137</v>
      </c>
      <c r="F141" s="9" t="n">
        <v>217.5295</v>
      </c>
      <c r="G141" s="0"/>
      <c r="H141" s="0"/>
      <c r="I141" s="0"/>
      <c r="J141" s="0"/>
    </row>
    <row r="142" customFormat="false" ht="22.7" hidden="false" customHeight="true" outlineLevel="0" collapsed="false">
      <c r="B142" s="0"/>
      <c r="C142" s="0"/>
      <c r="D142" s="0"/>
      <c r="E142" s="7" t="n">
        <v>138</v>
      </c>
      <c r="F142" s="9" t="n">
        <v>216.289</v>
      </c>
      <c r="G142" s="0"/>
      <c r="H142" s="0"/>
      <c r="I142" s="0"/>
      <c r="J142" s="0"/>
    </row>
    <row r="143" customFormat="false" ht="22.7" hidden="false" customHeight="true" outlineLevel="0" collapsed="false">
      <c r="B143" s="0"/>
      <c r="C143" s="0"/>
      <c r="D143" s="0"/>
      <c r="E143" s="7" t="n">
        <v>139</v>
      </c>
      <c r="F143" s="9" t="n">
        <v>219.9323</v>
      </c>
      <c r="G143" s="0"/>
      <c r="H143" s="0"/>
      <c r="I143" s="0"/>
      <c r="J143" s="0"/>
    </row>
    <row r="144" customFormat="false" ht="22.7" hidden="false" customHeight="true" outlineLevel="0" collapsed="false">
      <c r="B144" s="0"/>
      <c r="C144" s="0"/>
      <c r="D144" s="0"/>
      <c r="E144" s="7" t="n">
        <v>140</v>
      </c>
      <c r="F144" s="9" t="n">
        <v>222.7544</v>
      </c>
      <c r="G144" s="0"/>
      <c r="H144" s="0"/>
      <c r="I144" s="0"/>
      <c r="J144" s="0"/>
    </row>
    <row r="145" customFormat="false" ht="22.7" hidden="false" customHeight="true" outlineLevel="0" collapsed="false">
      <c r="B145" s="0"/>
      <c r="C145" s="0"/>
      <c r="D145" s="0"/>
      <c r="E145" s="7" t="n">
        <v>141</v>
      </c>
      <c r="F145" s="9" t="n">
        <v>221.4656</v>
      </c>
      <c r="G145" s="0"/>
      <c r="H145" s="0"/>
      <c r="I145" s="0"/>
      <c r="J145" s="0"/>
    </row>
    <row r="146" customFormat="false" ht="22.7" hidden="false" customHeight="true" outlineLevel="0" collapsed="false">
      <c r="B146" s="0"/>
      <c r="C146" s="0"/>
      <c r="D146" s="0"/>
      <c r="E146" s="7" t="n">
        <v>142</v>
      </c>
      <c r="F146" s="9" t="n">
        <v>225.039</v>
      </c>
      <c r="G146" s="0"/>
      <c r="H146" s="0"/>
      <c r="I146" s="0"/>
      <c r="J146" s="0"/>
    </row>
    <row r="147" customFormat="false" ht="22.7" hidden="false" customHeight="true" outlineLevel="0" collapsed="false">
      <c r="B147" s="0"/>
      <c r="C147" s="0"/>
      <c r="D147" s="0"/>
      <c r="E147" s="7" t="n">
        <v>143</v>
      </c>
      <c r="F147" s="9" t="n">
        <v>227.9787</v>
      </c>
      <c r="G147" s="0"/>
      <c r="H147" s="0"/>
      <c r="I147" s="0"/>
      <c r="J147" s="0"/>
    </row>
    <row r="148" customFormat="false" ht="22.7" hidden="false" customHeight="true" outlineLevel="0" collapsed="false">
      <c r="B148" s="0"/>
      <c r="C148" s="0"/>
      <c r="D148" s="0"/>
      <c r="E148" s="7" t="n">
        <v>144</v>
      </c>
      <c r="F148" s="9" t="n">
        <v>226.5772</v>
      </c>
      <c r="G148" s="0"/>
      <c r="H148" s="0"/>
      <c r="I148" s="0"/>
      <c r="J148" s="0"/>
    </row>
    <row r="149" customFormat="false" ht="22.7" hidden="false" customHeight="true" outlineLevel="0" collapsed="false">
      <c r="B149" s="0"/>
      <c r="C149" s="0"/>
      <c r="D149" s="0"/>
      <c r="E149" s="7" t="n">
        <v>145</v>
      </c>
      <c r="F149" s="9" t="n">
        <v>230.3143</v>
      </c>
      <c r="G149" s="0"/>
      <c r="H149" s="0"/>
      <c r="I149" s="0"/>
      <c r="J149" s="0"/>
    </row>
    <row r="150" customFormat="false" ht="22.7" hidden="false" customHeight="true" outlineLevel="0" collapsed="false">
      <c r="B150" s="0"/>
      <c r="C150" s="0"/>
      <c r="D150" s="0"/>
      <c r="E150" s="7" t="n">
        <v>146</v>
      </c>
      <c r="F150" s="9" t="n">
        <v>233.4472</v>
      </c>
      <c r="G150" s="0"/>
      <c r="H150" s="0"/>
      <c r="I150" s="0"/>
      <c r="J150" s="0"/>
    </row>
    <row r="151" customFormat="false" ht="22.7" hidden="false" customHeight="true" outlineLevel="0" collapsed="false">
      <c r="B151" s="0"/>
      <c r="C151" s="0"/>
      <c r="D151" s="0"/>
      <c r="E151" s="7" t="n">
        <v>147</v>
      </c>
      <c r="F151" s="9" t="n">
        <v>231.9505</v>
      </c>
      <c r="G151" s="0"/>
      <c r="H151" s="0"/>
      <c r="I151" s="0"/>
      <c r="J151" s="0"/>
    </row>
    <row r="152" customFormat="false" ht="22.7" hidden="false" customHeight="true" outlineLevel="0" collapsed="false">
      <c r="B152" s="0"/>
      <c r="C152" s="0"/>
      <c r="D152" s="0"/>
      <c r="E152" s="7" t="n">
        <v>148</v>
      </c>
      <c r="F152" s="9" t="n">
        <v>235.5978</v>
      </c>
      <c r="G152" s="0"/>
      <c r="H152" s="0"/>
      <c r="I152" s="0"/>
      <c r="J152" s="0"/>
    </row>
    <row r="153" customFormat="false" ht="22.7" hidden="false" customHeight="true" outlineLevel="0" collapsed="false">
      <c r="B153" s="0"/>
      <c r="C153" s="0"/>
      <c r="D153" s="0"/>
      <c r="E153" s="7" t="n">
        <v>149</v>
      </c>
      <c r="F153" s="9" t="n">
        <v>238.8757</v>
      </c>
      <c r="G153" s="0"/>
      <c r="H153" s="0"/>
      <c r="I153" s="0"/>
      <c r="J153" s="0"/>
    </row>
    <row r="154" customFormat="false" ht="22.7" hidden="false" customHeight="true" outlineLevel="0" collapsed="false">
      <c r="B154" s="0"/>
      <c r="C154" s="0"/>
      <c r="D154" s="0"/>
      <c r="E154" s="7" t="n">
        <v>150</v>
      </c>
      <c r="F154" s="9" t="n">
        <v>237.646</v>
      </c>
      <c r="G154" s="0"/>
      <c r="H154" s="0"/>
      <c r="I154" s="0"/>
      <c r="J154" s="0"/>
    </row>
    <row r="155" customFormat="false" ht="22.7" hidden="false" customHeight="true" outlineLevel="0" collapsed="false">
      <c r="B155" s="0"/>
      <c r="C155" s="0"/>
      <c r="D155" s="0"/>
      <c r="E155" s="7" t="n">
        <v>151</v>
      </c>
      <c r="F155" s="9" t="n">
        <v>241.0702</v>
      </c>
      <c r="G155" s="0"/>
      <c r="H155" s="0"/>
      <c r="I155" s="0"/>
      <c r="J155" s="0"/>
    </row>
    <row r="156" customFormat="false" ht="22.7" hidden="false" customHeight="true" outlineLevel="0" collapsed="false">
      <c r="B156" s="0"/>
      <c r="C156" s="0"/>
      <c r="D156" s="0"/>
      <c r="E156" s="7" t="n">
        <v>152</v>
      </c>
      <c r="F156" s="9" t="n">
        <v>244.0153</v>
      </c>
      <c r="G156" s="0"/>
      <c r="H156" s="0"/>
      <c r="I156" s="0"/>
      <c r="J156" s="0"/>
    </row>
    <row r="157" customFormat="false" ht="22.7" hidden="false" customHeight="true" outlineLevel="0" collapsed="false">
      <c r="B157" s="0"/>
      <c r="C157" s="0"/>
      <c r="D157" s="0"/>
      <c r="E157" s="7" t="n">
        <v>153</v>
      </c>
      <c r="F157" s="9" t="n">
        <v>242.5206</v>
      </c>
      <c r="G157" s="0"/>
      <c r="H157" s="0"/>
      <c r="I157" s="0"/>
      <c r="J157" s="0"/>
    </row>
    <row r="158" customFormat="false" ht="22.7" hidden="false" customHeight="true" outlineLevel="0" collapsed="false">
      <c r="B158" s="0"/>
      <c r="C158" s="0"/>
      <c r="D158" s="0"/>
      <c r="E158" s="7" t="n">
        <v>154</v>
      </c>
      <c r="F158" s="9" t="n">
        <v>246.0141</v>
      </c>
      <c r="G158" s="0"/>
      <c r="H158" s="0"/>
      <c r="I158" s="0"/>
      <c r="J158" s="0"/>
    </row>
    <row r="159" customFormat="false" ht="22.7" hidden="false" customHeight="true" outlineLevel="0" collapsed="false">
      <c r="B159" s="0"/>
      <c r="C159" s="0"/>
      <c r="D159" s="0"/>
      <c r="E159" s="7" t="n">
        <v>155</v>
      </c>
      <c r="F159" s="9" t="n">
        <v>249.0656</v>
      </c>
      <c r="G159" s="0"/>
      <c r="H159" s="0"/>
      <c r="I159" s="0"/>
      <c r="J159" s="0"/>
    </row>
    <row r="160" customFormat="false" ht="22.7" hidden="false" customHeight="true" outlineLevel="0" collapsed="false">
      <c r="B160" s="0"/>
      <c r="C160" s="0"/>
      <c r="D160" s="0"/>
      <c r="E160" s="7" t="n">
        <v>156</v>
      </c>
      <c r="F160" s="9" t="n">
        <v>247.3617</v>
      </c>
      <c r="G160" s="0"/>
      <c r="H160" s="0"/>
      <c r="I160" s="0"/>
      <c r="J160" s="0"/>
    </row>
    <row r="161" customFormat="false" ht="22.7" hidden="false" customHeight="true" outlineLevel="0" collapsed="false">
      <c r="B161" s="0"/>
      <c r="C161" s="0"/>
      <c r="D161" s="0"/>
      <c r="E161" s="7" t="n">
        <v>157</v>
      </c>
      <c r="F161" s="9" t="n">
        <v>251.0485</v>
      </c>
      <c r="G161" s="0"/>
      <c r="H161" s="0"/>
      <c r="I161" s="0"/>
      <c r="J161" s="0"/>
    </row>
    <row r="162" customFormat="false" ht="22.7" hidden="false" customHeight="true" outlineLevel="0" collapsed="false">
      <c r="B162" s="0"/>
      <c r="C162" s="0"/>
      <c r="D162" s="0"/>
      <c r="E162" s="7" t="n">
        <v>158</v>
      </c>
      <c r="F162" s="9" t="n">
        <v>254.216</v>
      </c>
      <c r="G162" s="0"/>
      <c r="H162" s="0"/>
      <c r="I162" s="0"/>
      <c r="J162" s="0"/>
    </row>
    <row r="163" customFormat="false" ht="22.7" hidden="false" customHeight="true" outlineLevel="0" collapsed="false">
      <c r="B163" s="0"/>
      <c r="C163" s="0"/>
      <c r="D163" s="0"/>
      <c r="E163" s="7" t="n">
        <v>159</v>
      </c>
      <c r="F163" s="9" t="n">
        <v>252.7256</v>
      </c>
      <c r="G163" s="0"/>
      <c r="H163" s="0"/>
      <c r="I163" s="0"/>
      <c r="J163" s="0"/>
    </row>
    <row r="164" customFormat="false" ht="22.7" hidden="false" customHeight="true" outlineLevel="0" collapsed="false">
      <c r="B164" s="0"/>
      <c r="C164" s="0"/>
      <c r="D164" s="0"/>
      <c r="E164" s="7" t="n">
        <v>160</v>
      </c>
      <c r="F164" s="9" t="n">
        <v>256.3188</v>
      </c>
      <c r="G164" s="0"/>
      <c r="H164" s="0"/>
      <c r="I164" s="0"/>
      <c r="J164" s="0"/>
    </row>
    <row r="165" customFormat="false" ht="22.7" hidden="false" customHeight="true" outlineLevel="0" collapsed="false">
      <c r="B165" s="0"/>
      <c r="C165" s="0"/>
      <c r="D165" s="0"/>
      <c r="E165" s="7" t="n">
        <v>161</v>
      </c>
      <c r="F165" s="9" t="n">
        <v>259.2719</v>
      </c>
      <c r="G165" s="0"/>
      <c r="H165" s="0"/>
      <c r="I165" s="0"/>
      <c r="J165" s="0"/>
    </row>
    <row r="166" customFormat="false" ht="22.7" hidden="false" customHeight="true" outlineLevel="0" collapsed="false">
      <c r="B166" s="0"/>
      <c r="C166" s="0"/>
      <c r="D166" s="0"/>
      <c r="E166" s="7" t="n">
        <v>162</v>
      </c>
      <c r="F166" s="9" t="n">
        <v>257.7538</v>
      </c>
      <c r="G166" s="0"/>
      <c r="H166" s="0"/>
      <c r="I166" s="0"/>
      <c r="J166" s="0"/>
    </row>
    <row r="167" customFormat="false" ht="22.7" hidden="false" customHeight="true" outlineLevel="0" collapsed="false">
      <c r="B167" s="0"/>
      <c r="C167" s="0"/>
      <c r="D167" s="0"/>
      <c r="E167" s="7" t="n">
        <v>163</v>
      </c>
      <c r="F167" s="9" t="n">
        <v>261.3573</v>
      </c>
      <c r="G167" s="0"/>
      <c r="H167" s="0"/>
      <c r="I167" s="0"/>
      <c r="J167" s="0"/>
    </row>
    <row r="168" customFormat="false" ht="22.7" hidden="false" customHeight="true" outlineLevel="0" collapsed="false">
      <c r="B168" s="0"/>
      <c r="C168" s="0"/>
      <c r="D168" s="0"/>
      <c r="E168" s="7" t="n">
        <v>164</v>
      </c>
      <c r="F168" s="9" t="n">
        <v>264.2802</v>
      </c>
      <c r="G168" s="0"/>
      <c r="H168" s="0"/>
      <c r="I168" s="0"/>
      <c r="J168" s="0"/>
    </row>
    <row r="169" customFormat="false" ht="22.7" hidden="false" customHeight="true" outlineLevel="0" collapsed="false">
      <c r="B169" s="0"/>
      <c r="C169" s="0"/>
      <c r="D169" s="0"/>
      <c r="E169" s="7" t="n">
        <v>165</v>
      </c>
      <c r="F169" s="9" t="n">
        <v>263.122</v>
      </c>
      <c r="G169" s="0"/>
      <c r="H169" s="0"/>
      <c r="I169" s="0"/>
      <c r="J169" s="0"/>
    </row>
    <row r="170" customFormat="false" ht="22.7" hidden="false" customHeight="true" outlineLevel="0" collapsed="false">
      <c r="B170" s="0"/>
      <c r="C170" s="0"/>
      <c r="D170" s="0"/>
      <c r="E170" s="7" t="n">
        <v>166</v>
      </c>
      <c r="F170" s="9" t="n">
        <v>267.0359</v>
      </c>
      <c r="G170" s="0"/>
      <c r="H170" s="0"/>
      <c r="I170" s="0"/>
      <c r="J170" s="0"/>
    </row>
    <row r="171" customFormat="false" ht="22.7" hidden="false" customHeight="true" outlineLevel="0" collapsed="false">
      <c r="B171" s="0"/>
      <c r="C171" s="0"/>
      <c r="D171" s="0"/>
      <c r="E171" s="7" t="n">
        <v>167</v>
      </c>
      <c r="F171" s="9" t="n">
        <v>269.6915</v>
      </c>
      <c r="G171" s="0"/>
      <c r="H171" s="0"/>
      <c r="I171" s="0"/>
      <c r="J171" s="0"/>
    </row>
    <row r="172" customFormat="false" ht="22.7" hidden="false" customHeight="true" outlineLevel="0" collapsed="false">
      <c r="B172" s="0"/>
      <c r="C172" s="0"/>
      <c r="D172" s="0"/>
      <c r="E172" s="7" t="n">
        <v>168</v>
      </c>
      <c r="F172" s="9" t="n">
        <v>268.1501</v>
      </c>
      <c r="G172" s="0"/>
      <c r="H172" s="0"/>
      <c r="I172" s="0"/>
      <c r="J172" s="0"/>
    </row>
    <row r="173" customFormat="false" ht="22.7" hidden="false" customHeight="true" outlineLevel="0" collapsed="false">
      <c r="B173" s="0"/>
      <c r="C173" s="0"/>
      <c r="D173" s="0"/>
      <c r="E173" s="7" t="n">
        <v>169</v>
      </c>
      <c r="F173" s="9" t="n">
        <v>271.6646</v>
      </c>
      <c r="G173" s="0"/>
      <c r="H173" s="0"/>
      <c r="I173" s="0"/>
      <c r="J173" s="0"/>
    </row>
    <row r="174" customFormat="false" ht="22.7" hidden="false" customHeight="true" outlineLevel="0" collapsed="false">
      <c r="B174" s="0"/>
      <c r="C174" s="0"/>
      <c r="D174" s="0"/>
      <c r="E174" s="7" t="n">
        <v>170</v>
      </c>
      <c r="F174" s="9" t="n">
        <v>273.9767</v>
      </c>
      <c r="G174" s="0"/>
      <c r="H174" s="0"/>
      <c r="I174" s="0"/>
      <c r="J174" s="0"/>
    </row>
    <row r="175" customFormat="false" ht="22.7" hidden="false" customHeight="true" outlineLevel="0" collapsed="false">
      <c r="B175" s="0"/>
      <c r="C175" s="0"/>
      <c r="D175" s="0"/>
      <c r="E175" s="7" t="n">
        <v>171</v>
      </c>
      <c r="F175" s="9" t="n">
        <v>272.3853</v>
      </c>
      <c r="G175" s="0"/>
      <c r="H175" s="0"/>
      <c r="I175" s="0"/>
      <c r="J175" s="0"/>
    </row>
    <row r="176" customFormat="false" ht="22.7" hidden="false" customHeight="true" outlineLevel="0" collapsed="false">
      <c r="B176" s="0"/>
      <c r="C176" s="0"/>
      <c r="D176" s="0"/>
      <c r="E176" s="7" t="n">
        <v>172</v>
      </c>
      <c r="F176" s="9" t="n">
        <v>275.9765</v>
      </c>
      <c r="G176" s="0"/>
      <c r="H176" s="0"/>
      <c r="I176" s="0"/>
      <c r="J176" s="0"/>
    </row>
    <row r="177" customFormat="false" ht="22.7" hidden="false" customHeight="true" outlineLevel="0" collapsed="false">
      <c r="B177" s="0"/>
      <c r="C177" s="0"/>
      <c r="D177" s="0"/>
      <c r="E177" s="7" t="n">
        <v>173</v>
      </c>
      <c r="F177" s="9" t="n">
        <v>278.1825</v>
      </c>
      <c r="G177" s="0"/>
      <c r="H177" s="0"/>
      <c r="I177" s="0"/>
      <c r="J177" s="0"/>
    </row>
    <row r="178" customFormat="false" ht="22.7" hidden="false" customHeight="true" outlineLevel="0" collapsed="false">
      <c r="B178" s="0"/>
      <c r="C178" s="0"/>
      <c r="D178" s="0"/>
      <c r="E178" s="7" t="n">
        <v>174</v>
      </c>
      <c r="F178" s="9" t="n">
        <v>276.4649</v>
      </c>
      <c r="G178" s="0"/>
      <c r="H178" s="0"/>
      <c r="I178" s="0"/>
      <c r="J178" s="0"/>
    </row>
    <row r="179" customFormat="false" ht="22.7" hidden="false" customHeight="true" outlineLevel="0" collapsed="false">
      <c r="B179" s="0"/>
      <c r="C179" s="0"/>
      <c r="D179" s="0"/>
      <c r="E179" s="7" t="n">
        <v>175</v>
      </c>
      <c r="F179" s="9" t="n">
        <v>280.0525</v>
      </c>
      <c r="G179" s="0"/>
      <c r="H179" s="0"/>
      <c r="I179" s="0"/>
      <c r="J179" s="0"/>
    </row>
    <row r="180" customFormat="false" ht="22.7" hidden="false" customHeight="true" outlineLevel="0" collapsed="false">
      <c r="B180" s="0"/>
      <c r="C180" s="0"/>
      <c r="D180" s="0"/>
      <c r="E180" s="7" t="n">
        <v>176</v>
      </c>
      <c r="F180" s="9" t="n">
        <v>282.0828</v>
      </c>
      <c r="G180" s="0"/>
      <c r="H180" s="0"/>
      <c r="I180" s="0"/>
      <c r="J180" s="0"/>
    </row>
    <row r="181" customFormat="false" ht="22.7" hidden="false" customHeight="true" outlineLevel="0" collapsed="false">
      <c r="B181" s="0"/>
      <c r="C181" s="0"/>
      <c r="D181" s="0"/>
      <c r="E181" s="7" t="n">
        <v>177</v>
      </c>
      <c r="F181" s="9" t="n">
        <v>280.4103</v>
      </c>
      <c r="G181" s="0"/>
      <c r="H181" s="0"/>
      <c r="I181" s="0"/>
      <c r="J181" s="0"/>
    </row>
    <row r="182" customFormat="false" ht="22.7" hidden="false" customHeight="true" outlineLevel="0" collapsed="false">
      <c r="B182" s="0"/>
      <c r="C182" s="0"/>
      <c r="D182" s="0"/>
      <c r="E182" s="7" t="n">
        <v>178</v>
      </c>
      <c r="F182" s="9" t="n">
        <v>284.4912</v>
      </c>
      <c r="G182" s="0"/>
      <c r="H182" s="0"/>
      <c r="I182" s="0"/>
      <c r="J182" s="0"/>
    </row>
    <row r="183" customFormat="false" ht="22.7" hidden="false" customHeight="true" outlineLevel="0" collapsed="false">
      <c r="B183" s="0"/>
      <c r="C183" s="0"/>
      <c r="D183" s="0"/>
      <c r="E183" s="7" t="n">
        <v>179</v>
      </c>
      <c r="F183" s="9" t="n">
        <v>286.9842</v>
      </c>
      <c r="G183" s="0"/>
      <c r="H183" s="0"/>
      <c r="I183" s="0"/>
      <c r="J183" s="0"/>
    </row>
    <row r="184" customFormat="false" ht="22.7" hidden="false" customHeight="true" outlineLevel="0" collapsed="false">
      <c r="B184" s="0"/>
      <c r="C184" s="0"/>
      <c r="D184" s="0"/>
      <c r="E184" s="7" t="n">
        <v>180</v>
      </c>
      <c r="F184" s="9" t="n">
        <v>285.1857</v>
      </c>
      <c r="G184" s="0"/>
      <c r="H184" s="0"/>
      <c r="I184" s="0"/>
      <c r="J184" s="0"/>
    </row>
    <row r="185" customFormat="false" ht="22.7" hidden="false" customHeight="true" outlineLevel="0" collapsed="false">
      <c r="B185" s="0"/>
      <c r="C185" s="0"/>
      <c r="D185" s="0"/>
      <c r="E185" s="7" t="n">
        <v>181</v>
      </c>
      <c r="F185" s="9" t="n">
        <v>289.3756</v>
      </c>
      <c r="G185" s="0"/>
      <c r="H185" s="0"/>
      <c r="I185" s="0"/>
      <c r="J185" s="0"/>
    </row>
    <row r="186" customFormat="false" ht="22.7" hidden="false" customHeight="true" outlineLevel="0" collapsed="false">
      <c r="B186" s="0"/>
      <c r="C186" s="0"/>
      <c r="D186" s="0"/>
      <c r="E186" s="7" t="n">
        <v>182</v>
      </c>
      <c r="F186" s="9" t="n">
        <v>291.5202</v>
      </c>
      <c r="G186" s="0"/>
      <c r="H186" s="0"/>
      <c r="I186" s="0"/>
      <c r="J186" s="0"/>
    </row>
    <row r="187" customFormat="false" ht="22.7" hidden="false" customHeight="true" outlineLevel="0" collapsed="false">
      <c r="B187" s="0"/>
      <c r="C187" s="0"/>
      <c r="D187" s="0"/>
      <c r="E187" s="7" t="n">
        <v>183</v>
      </c>
      <c r="F187" s="9" t="n">
        <v>289.301</v>
      </c>
      <c r="G187" s="0"/>
      <c r="H187" s="0"/>
      <c r="I187" s="0"/>
      <c r="J187" s="0"/>
    </row>
    <row r="188" customFormat="false" ht="22.7" hidden="false" customHeight="true" outlineLevel="0" collapsed="false">
      <c r="B188" s="0"/>
      <c r="C188" s="0"/>
      <c r="D188" s="0"/>
      <c r="E188" s="7" t="n">
        <v>184</v>
      </c>
      <c r="F188" s="9" t="n">
        <v>292.9713</v>
      </c>
      <c r="G188" s="0"/>
      <c r="H188" s="0"/>
      <c r="I188" s="0"/>
      <c r="J188" s="0"/>
    </row>
    <row r="189" customFormat="false" ht="22.7" hidden="false" customHeight="true" outlineLevel="0" collapsed="false">
      <c r="B189" s="0"/>
      <c r="C189" s="0"/>
      <c r="D189" s="0"/>
      <c r="E189" s="7" t="n">
        <v>185</v>
      </c>
      <c r="F189" s="9" t="n">
        <v>294.7527</v>
      </c>
      <c r="G189" s="0"/>
      <c r="H189" s="0"/>
      <c r="I189" s="0"/>
      <c r="J189" s="0"/>
    </row>
    <row r="190" customFormat="false" ht="22.7" hidden="false" customHeight="true" outlineLevel="0" collapsed="false">
      <c r="B190" s="0"/>
      <c r="C190" s="0"/>
      <c r="D190" s="0"/>
      <c r="E190" s="7" t="n">
        <v>186</v>
      </c>
      <c r="F190" s="9" t="n">
        <v>292.2574</v>
      </c>
      <c r="G190" s="0"/>
      <c r="H190" s="0"/>
      <c r="I190" s="0"/>
      <c r="J190" s="0"/>
    </row>
    <row r="191" customFormat="false" ht="22.7" hidden="false" customHeight="true" outlineLevel="0" collapsed="false">
      <c r="B191" s="0"/>
      <c r="C191" s="0"/>
      <c r="D191" s="0"/>
      <c r="E191" s="7" t="n">
        <v>187</v>
      </c>
      <c r="F191" s="9" t="n">
        <v>295.8548</v>
      </c>
      <c r="G191" s="0"/>
      <c r="H191" s="0"/>
      <c r="I191" s="0"/>
      <c r="J191" s="0"/>
    </row>
    <row r="192" customFormat="false" ht="22.7" hidden="false" customHeight="true" outlineLevel="0" collapsed="false">
      <c r="B192" s="0"/>
      <c r="C192" s="0"/>
      <c r="D192" s="0"/>
      <c r="E192" s="7" t="n">
        <v>188</v>
      </c>
      <c r="F192" s="9" t="n">
        <v>297.5197</v>
      </c>
      <c r="G192" s="0"/>
      <c r="H192" s="0"/>
      <c r="I192" s="0"/>
      <c r="J192" s="0"/>
    </row>
    <row r="193" customFormat="false" ht="22.7" hidden="false" customHeight="true" outlineLevel="0" collapsed="false">
      <c r="B193" s="0"/>
      <c r="C193" s="0"/>
      <c r="D193" s="0"/>
      <c r="E193" s="7" t="n">
        <v>189</v>
      </c>
      <c r="F193" s="9" t="n">
        <v>295.0869</v>
      </c>
      <c r="G193" s="0"/>
      <c r="H193" s="0"/>
      <c r="I193" s="0"/>
      <c r="J193" s="0"/>
    </row>
    <row r="194" customFormat="false" ht="22.7" hidden="false" customHeight="true" outlineLevel="0" collapsed="false">
      <c r="B194" s="0"/>
      <c r="C194" s="0"/>
      <c r="D194" s="0"/>
      <c r="E194" s="7" t="n">
        <v>190</v>
      </c>
      <c r="F194" s="9" t="n">
        <v>298.8157</v>
      </c>
      <c r="G194" s="0"/>
      <c r="H194" s="0"/>
      <c r="I194" s="0"/>
      <c r="J194" s="0"/>
    </row>
    <row r="195" customFormat="false" ht="22.7" hidden="false" customHeight="true" outlineLevel="0" collapsed="false">
      <c r="B195" s="0"/>
      <c r="C195" s="0"/>
      <c r="D195" s="0"/>
      <c r="E195" s="7" t="n">
        <v>191</v>
      </c>
      <c r="F195" s="9" t="n">
        <v>300.4645</v>
      </c>
      <c r="G195" s="0"/>
      <c r="H195" s="0"/>
      <c r="I195" s="0"/>
      <c r="J195" s="0"/>
    </row>
    <row r="196" customFormat="false" ht="22.7" hidden="false" customHeight="true" outlineLevel="0" collapsed="false">
      <c r="B196" s="0"/>
      <c r="C196" s="0"/>
      <c r="D196" s="0"/>
      <c r="E196" s="7" t="n">
        <v>192</v>
      </c>
      <c r="F196" s="9" t="n">
        <v>298.0524</v>
      </c>
      <c r="G196" s="0"/>
      <c r="H196" s="0"/>
      <c r="I196" s="0"/>
      <c r="J196" s="0"/>
    </row>
    <row r="197" customFormat="false" ht="22.7" hidden="false" customHeight="true" outlineLevel="0" collapsed="false">
      <c r="B197" s="0"/>
      <c r="C197" s="0"/>
      <c r="D197" s="0"/>
      <c r="E197" s="7" t="n">
        <v>193</v>
      </c>
      <c r="F197" s="9" t="n">
        <v>301.6112</v>
      </c>
      <c r="G197" s="0"/>
      <c r="H197" s="0"/>
      <c r="I197" s="0"/>
      <c r="J197" s="0"/>
    </row>
    <row r="198" customFormat="false" ht="22.7" hidden="false" customHeight="true" outlineLevel="0" collapsed="false">
      <c r="B198" s="0"/>
      <c r="C198" s="0"/>
      <c r="D198" s="0"/>
      <c r="E198" s="7" t="n">
        <v>194</v>
      </c>
      <c r="F198" s="9" t="n">
        <v>302.7595</v>
      </c>
      <c r="G198" s="0"/>
      <c r="H198" s="0"/>
      <c r="I198" s="0"/>
      <c r="J198" s="0"/>
    </row>
    <row r="199" customFormat="false" ht="22.7" hidden="false" customHeight="true" outlineLevel="0" collapsed="false">
      <c r="B199" s="0"/>
      <c r="C199" s="0"/>
      <c r="D199" s="0"/>
      <c r="E199" s="7" t="n">
        <v>195</v>
      </c>
      <c r="F199" s="9" t="n">
        <v>300.3684</v>
      </c>
      <c r="G199" s="0"/>
      <c r="H199" s="0"/>
      <c r="I199" s="0"/>
      <c r="J199" s="0"/>
    </row>
    <row r="200" customFormat="false" ht="22.7" hidden="false" customHeight="true" outlineLevel="0" collapsed="false">
      <c r="B200" s="0"/>
      <c r="C200" s="0"/>
      <c r="D200" s="0"/>
      <c r="E200" s="7" t="n">
        <v>196</v>
      </c>
      <c r="F200" s="9" t="n">
        <v>303.9229</v>
      </c>
      <c r="G200" s="0"/>
      <c r="H200" s="0"/>
      <c r="I200" s="0"/>
      <c r="J200" s="0"/>
    </row>
    <row r="201" customFormat="false" ht="22.7" hidden="false" customHeight="true" outlineLevel="0" collapsed="false">
      <c r="B201" s="0"/>
      <c r="C201" s="0"/>
      <c r="D201" s="0"/>
      <c r="E201" s="7" t="n">
        <v>197</v>
      </c>
      <c r="F201" s="9" t="n">
        <v>305.0113</v>
      </c>
      <c r="G201" s="0"/>
      <c r="H201" s="0"/>
      <c r="I201" s="0"/>
      <c r="J201" s="0"/>
    </row>
    <row r="202" customFormat="false" ht="22.7" hidden="false" customHeight="true" outlineLevel="0" collapsed="false">
      <c r="B202" s="0"/>
      <c r="C202" s="0"/>
      <c r="D202" s="0"/>
      <c r="E202" s="7" t="n">
        <v>198</v>
      </c>
      <c r="F202" s="9" t="n">
        <v>302.7617</v>
      </c>
      <c r="G202" s="0"/>
      <c r="H202" s="0"/>
      <c r="I202" s="0"/>
      <c r="J202" s="0"/>
    </row>
    <row r="203" customFormat="false" ht="22.7" hidden="false" customHeight="true" outlineLevel="0" collapsed="false">
      <c r="B203" s="0"/>
      <c r="C203" s="0"/>
      <c r="D203" s="0"/>
      <c r="E203" s="7" t="n">
        <v>199</v>
      </c>
      <c r="F203" s="9" t="n">
        <v>306.5679</v>
      </c>
      <c r="G203" s="0"/>
      <c r="H203" s="0"/>
      <c r="I203" s="0"/>
      <c r="J203" s="0"/>
    </row>
    <row r="204" customFormat="false" ht="22.7" hidden="false" customHeight="true" outlineLevel="0" collapsed="false">
      <c r="B204" s="0"/>
      <c r="C204" s="0"/>
      <c r="D204" s="0"/>
      <c r="E204" s="7" t="n">
        <v>200</v>
      </c>
      <c r="F204" s="9" t="n">
        <v>307.7746</v>
      </c>
      <c r="G204" s="0"/>
      <c r="H204" s="0"/>
      <c r="I204" s="0"/>
      <c r="J204" s="0"/>
    </row>
    <row r="205" customFormat="false" ht="34" hidden="false" customHeight="true" outlineLevel="0" collapsed="false">
      <c r="A205" s="3" t="s">
        <v>7</v>
      </c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34" hidden="false" customHeight="true" outlineLevel="0" collapsed="false">
      <c r="A206" s="5"/>
      <c r="B206" s="0"/>
      <c r="C206" s="0"/>
      <c r="D206" s="0"/>
      <c r="E206" s="4" t="s">
        <v>8</v>
      </c>
      <c r="F206" s="4"/>
      <c r="G206" s="0"/>
      <c r="H206" s="0"/>
      <c r="I206" s="0"/>
      <c r="J206" s="0"/>
    </row>
    <row r="207" customFormat="false" ht="34" hidden="false" customHeight="true" outlineLevel="0" collapsed="false">
      <c r="A207" s="5" t="s">
        <v>3</v>
      </c>
      <c r="B207" s="0"/>
      <c r="C207" s="0"/>
      <c r="D207" s="0"/>
      <c r="E207" s="6" t="s">
        <v>4</v>
      </c>
      <c r="F207" s="6" t="s">
        <v>5</v>
      </c>
      <c r="G207" s="0"/>
      <c r="H207" s="0"/>
      <c r="I207" s="0"/>
      <c r="J207" s="5" t="s">
        <v>6</v>
      </c>
    </row>
    <row r="208" customFormat="false" ht="22.7" hidden="false" customHeight="true" outlineLevel="0" collapsed="false">
      <c r="B208" s="0"/>
      <c r="C208" s="0"/>
      <c r="D208" s="0"/>
      <c r="E208" s="7" t="n">
        <f aca="false">E204+1</f>
        <v>201</v>
      </c>
      <c r="F208" s="9" t="n">
        <v>306.1576</v>
      </c>
      <c r="G208" s="0"/>
      <c r="H208" s="0"/>
      <c r="I208" s="0"/>
      <c r="J208" s="0"/>
    </row>
    <row r="209" customFormat="false" ht="22.7" hidden="false" customHeight="true" outlineLevel="0" collapsed="false">
      <c r="B209" s="0"/>
      <c r="C209" s="0"/>
      <c r="D209" s="0"/>
      <c r="E209" s="7" t="n">
        <f aca="false">E208+1</f>
        <v>202</v>
      </c>
      <c r="F209" s="9" t="n">
        <v>310.3222</v>
      </c>
      <c r="G209" s="0"/>
      <c r="H209" s="0"/>
      <c r="I209" s="0"/>
      <c r="J209" s="0"/>
    </row>
    <row r="210" customFormat="false" ht="22.7" hidden="false" customHeight="true" outlineLevel="0" collapsed="false">
      <c r="B210" s="0"/>
      <c r="C210" s="0"/>
      <c r="D210" s="0"/>
      <c r="E210" s="7" t="n">
        <f aca="false">E209+1</f>
        <v>203</v>
      </c>
      <c r="F210" s="9" t="n">
        <v>311.5232</v>
      </c>
      <c r="G210" s="0"/>
      <c r="H210" s="0"/>
      <c r="I210" s="0"/>
      <c r="J210" s="0"/>
    </row>
    <row r="211" customFormat="false" ht="22.7" hidden="false" customHeight="true" outlineLevel="0" collapsed="false">
      <c r="B211" s="0"/>
      <c r="C211" s="0"/>
      <c r="D211" s="0"/>
      <c r="E211" s="7" t="n">
        <f aca="false">E210+1</f>
        <v>204</v>
      </c>
      <c r="F211" s="9" t="n">
        <v>309.8076</v>
      </c>
      <c r="G211" s="0"/>
      <c r="H211" s="0"/>
      <c r="I211" s="0"/>
      <c r="J211" s="0"/>
    </row>
    <row r="212" customFormat="false" ht="22.7" hidden="false" customHeight="true" outlineLevel="0" collapsed="false">
      <c r="B212" s="0"/>
      <c r="C212" s="0"/>
      <c r="D212" s="0"/>
      <c r="E212" s="7" t="n">
        <f aca="false">E211+1</f>
        <v>205</v>
      </c>
      <c r="F212" s="9" t="n">
        <v>313.8763</v>
      </c>
      <c r="G212" s="0"/>
      <c r="H212" s="0"/>
      <c r="I212" s="0"/>
      <c r="J212" s="0"/>
    </row>
    <row r="213" customFormat="false" ht="22.7" hidden="false" customHeight="true" outlineLevel="0" collapsed="false">
      <c r="B213" s="0"/>
      <c r="C213" s="0"/>
      <c r="D213" s="0"/>
      <c r="E213" s="7" t="n">
        <f aca="false">E212+1</f>
        <v>206</v>
      </c>
      <c r="F213" s="9" t="n">
        <v>314.9017</v>
      </c>
      <c r="G213" s="0"/>
      <c r="H213" s="0"/>
      <c r="I213" s="0"/>
      <c r="J213" s="0"/>
    </row>
    <row r="214" customFormat="false" ht="22.7" hidden="false" customHeight="true" outlineLevel="0" collapsed="false">
      <c r="B214" s="0"/>
      <c r="C214" s="0"/>
      <c r="D214" s="0"/>
      <c r="E214" s="7"/>
      <c r="F214" s="9"/>
      <c r="G214" s="0"/>
      <c r="H214" s="0"/>
      <c r="I214" s="0"/>
      <c r="J214" s="0"/>
    </row>
    <row r="215" customFormat="false" ht="22.7" hidden="false" customHeight="true" outlineLevel="0" collapsed="false">
      <c r="B215" s="0"/>
      <c r="C215" s="0"/>
      <c r="D215" s="0"/>
      <c r="E215" s="7"/>
      <c r="F215" s="9"/>
      <c r="G215" s="0"/>
      <c r="H215" s="0"/>
      <c r="I215" s="0"/>
      <c r="J215" s="0"/>
    </row>
    <row r="216" customFormat="false" ht="22.7" hidden="false" customHeight="true" outlineLevel="0" collapsed="false">
      <c r="B216" s="0"/>
      <c r="C216" s="0"/>
      <c r="D216" s="0"/>
      <c r="E216" s="7"/>
      <c r="F216" s="9"/>
      <c r="G216" s="0"/>
      <c r="H216" s="0"/>
      <c r="I216" s="0"/>
      <c r="J216" s="0"/>
    </row>
    <row r="217" customFormat="false" ht="22.7" hidden="false" customHeight="true" outlineLevel="0" collapsed="false">
      <c r="B217" s="0"/>
      <c r="C217" s="0"/>
      <c r="D217" s="0"/>
      <c r="E217" s="7"/>
      <c r="F217" s="9"/>
      <c r="G217" s="0"/>
      <c r="H217" s="0"/>
      <c r="I217" s="0"/>
      <c r="J217" s="0"/>
    </row>
    <row r="218" customFormat="false" ht="22.7" hidden="false" customHeight="true" outlineLevel="0" collapsed="false">
      <c r="B218" s="0"/>
      <c r="C218" s="0"/>
      <c r="D218" s="0"/>
      <c r="E218" s="7"/>
      <c r="F218" s="9"/>
      <c r="G218" s="0"/>
      <c r="H218" s="0"/>
      <c r="I218" s="0"/>
      <c r="J218" s="0"/>
    </row>
    <row r="219" customFormat="false" ht="34" hidden="false" customHeight="true" outlineLevel="0" collapsed="false">
      <c r="A219" s="5" t="s">
        <v>3</v>
      </c>
      <c r="B219" s="0"/>
      <c r="C219" s="0"/>
      <c r="D219" s="0"/>
      <c r="E219" s="10" t="s">
        <v>9</v>
      </c>
      <c r="F219" s="11" t="s">
        <v>9</v>
      </c>
      <c r="G219" s="0"/>
      <c r="H219" s="0"/>
      <c r="I219" s="0"/>
      <c r="J219" s="5" t="s">
        <v>6</v>
      </c>
    </row>
  </sheetData>
  <mergeCells count="3">
    <mergeCell ref="A1:J1"/>
    <mergeCell ref="E3:F3"/>
    <mergeCell ref="E206:F20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3359375" defaultRowHeight="22.7" zeroHeight="false" outlineLevelRow="0" outlineLevelCol="0"/>
  <cols>
    <col collapsed="false" customWidth="true" hidden="false" outlineLevel="0" max="1" min="1" style="1" width="5.66"/>
    <col collapsed="false" customWidth="false" hidden="false" outlineLevel="0" max="257" min="2" style="1" width="11.33"/>
  </cols>
  <sheetData>
    <row r="1" customFormat="false" ht="34" hidden="false" customHeight="true" outlineLevel="0" collapsed="false">
      <c r="A1" s="12" t="str">
        <f aca="false">Données!$A$1</f>
        <v>ZZ3 F3 – Prévisions économiques – BRUNOT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4" hidden="false" customHeight="true" outlineLevel="0" collapsed="false">
      <c r="A2" s="3" t="s">
        <v>10</v>
      </c>
    </row>
    <row r="4" customFormat="false" ht="22.7" hidden="false" customHeight="true" outlineLevel="0" collapsed="false">
      <c r="A4" s="0"/>
    </row>
    <row r="20" customFormat="false" ht="22.7" hidden="false" customHeight="true" outlineLevel="0" collapsed="false">
      <c r="A20" s="3" t="s">
        <v>11</v>
      </c>
    </row>
    <row r="65536" customFormat="false" ht="31.2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19" man="true" max="16383" min="0"/>
    <brk id="2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G8" activeCellId="0" sqref="G8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2" min="1" style="1" width="5.66"/>
    <col collapsed="false" customWidth="false" hidden="false" outlineLevel="0" max="3" min="3" style="1" width="11.33"/>
    <col collapsed="false" customWidth="true" hidden="false" outlineLevel="0" max="5" min="4" style="1" width="14.17"/>
    <col collapsed="false" customWidth="true" hidden="false" outlineLevel="0" max="8" min="6" style="1" width="12.27"/>
    <col collapsed="false" customWidth="true" hidden="false" outlineLevel="0" max="10" min="9" style="1" width="13.03"/>
    <col collapsed="false" customWidth="true" hidden="false" outlineLevel="0" max="12" min="11" style="1" width="5.66"/>
    <col collapsed="false" customWidth="false" hidden="false" outlineLevel="0" max="15" min="13" style="1" width="11.33"/>
    <col collapsed="false" customWidth="true" hidden="false" outlineLevel="0" max="17" min="16" style="1" width="22.67"/>
    <col collapsed="false" customWidth="false" hidden="false" outlineLevel="0" max="19" min="18" style="1" width="11.33"/>
    <col collapsed="false" customWidth="true" hidden="false" outlineLevel="0" max="21" min="20" style="1" width="5.66"/>
    <col collapsed="false" customWidth="false" hidden="false" outlineLevel="0" max="257" min="22" style="1" width="11.33"/>
  </cols>
  <sheetData>
    <row r="1" customFormat="false" ht="34" hidden="false" customHeight="true" outlineLevel="0" collapsed="false">
      <c r="A1" s="13" t="str">
        <f aca="false">Données!$A$1</f>
        <v>ZZ3 F3 – Prévisions économiques – BRUNOT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22.7" hidden="false" customHeight="true" outlineLevel="0" collapsed="false">
      <c r="A2" s="3" t="s">
        <v>12</v>
      </c>
      <c r="B2" s="0"/>
      <c r="C2" s="0"/>
      <c r="D2" s="0"/>
      <c r="E2" s="0"/>
      <c r="F2" s="0"/>
      <c r="G2" s="0"/>
      <c r="H2" s="0"/>
      <c r="I2" s="0"/>
      <c r="J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customFormat="false" ht="22.7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customFormat="false" ht="22.7" hidden="false" customHeight="true" outlineLevel="0" collapsed="false">
      <c r="A4" s="0"/>
      <c r="B4" s="14" t="s">
        <v>13</v>
      </c>
      <c r="C4" s="14"/>
      <c r="D4" s="14"/>
      <c r="E4" s="15" t="n">
        <f aca="false">AVERAGE(D14:D212)</f>
        <v>1.04409346733668</v>
      </c>
      <c r="F4" s="15"/>
      <c r="G4" s="0"/>
      <c r="H4" s="0"/>
      <c r="I4" s="0"/>
      <c r="J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22.7" hidden="false" customHeight="true" outlineLevel="0" collapsed="false">
      <c r="A5" s="0"/>
      <c r="B5" s="14" t="s">
        <v>14</v>
      </c>
      <c r="C5" s="14"/>
      <c r="D5" s="14"/>
      <c r="E5" s="15" t="n">
        <f aca="false">AVERAGE(E17:E212)</f>
        <v>0.0214229591836735</v>
      </c>
      <c r="F5" s="15"/>
      <c r="G5" s="0"/>
      <c r="H5" s="0"/>
      <c r="I5" s="0"/>
      <c r="J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22.7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22.7" hidden="false" customHeight="true" outlineLevel="0" collapsed="false">
      <c r="A7" s="0"/>
      <c r="B7" s="14" t="s">
        <v>15</v>
      </c>
      <c r="C7" s="14"/>
      <c r="D7" s="14"/>
      <c r="E7" s="16" t="n">
        <f aca="false">'Corrélations partielles Z'!P24</f>
        <v>0.562675688670089</v>
      </c>
      <c r="F7" s="16"/>
      <c r="G7" s="0"/>
      <c r="H7" s="0"/>
      <c r="I7" s="0"/>
      <c r="J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customFormat="false" ht="22.7" hidden="false" customHeight="true" outlineLevel="0" collapsed="false">
      <c r="A8" s="0"/>
      <c r="B8" s="14" t="s">
        <v>16</v>
      </c>
      <c r="C8" s="14"/>
      <c r="D8" s="14"/>
      <c r="E8" s="15" t="n">
        <f aca="false">SUM(F193:F212)</f>
        <v>0.0181459551320943</v>
      </c>
      <c r="F8" s="15"/>
      <c r="G8" s="0"/>
      <c r="H8" s="0"/>
      <c r="I8" s="0"/>
      <c r="J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22.7" hidden="false" customHeight="true" outlineLevel="0" collapsed="false">
      <c r="A9" s="17"/>
      <c r="B9" s="0"/>
      <c r="C9" s="0"/>
      <c r="D9" s="0"/>
      <c r="E9" s="0"/>
      <c r="F9" s="0"/>
      <c r="G9" s="0"/>
      <c r="H9" s="0"/>
      <c r="I9" s="0"/>
      <c r="J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34" hidden="false" customHeight="true" outlineLevel="0" collapsed="false">
      <c r="A10" s="3" t="s">
        <v>17</v>
      </c>
      <c r="B10" s="0"/>
      <c r="C10" s="0"/>
      <c r="D10" s="0"/>
      <c r="E10" s="0"/>
      <c r="F10" s="0"/>
      <c r="G10" s="0"/>
      <c r="H10" s="0"/>
      <c r="I10" s="0"/>
      <c r="J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34" hidden="false" customHeight="true" outlineLevel="0" collapsed="false">
      <c r="A11" s="3"/>
      <c r="B11" s="18" t="s">
        <v>18</v>
      </c>
      <c r="C11" s="18"/>
      <c r="D11" s="18"/>
      <c r="E11" s="18"/>
      <c r="F11" s="18"/>
      <c r="G11" s="18"/>
      <c r="H11" s="18"/>
      <c r="I11" s="18"/>
      <c r="J11" s="18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34" hidden="false" customHeight="true" outlineLevel="0" collapsed="false">
      <c r="A12" s="5" t="s">
        <v>3</v>
      </c>
      <c r="B12" s="19" t="str">
        <f aca="false">Données!$E$4</f>
        <v>n</v>
      </c>
      <c r="C12" s="20" t="str">
        <f aca="false">Données!$F$4</f>
        <v>xn</v>
      </c>
      <c r="D12" s="6" t="s">
        <v>19</v>
      </c>
      <c r="E12" s="6" t="s">
        <v>20</v>
      </c>
      <c r="F12" s="21" t="s">
        <v>21</v>
      </c>
      <c r="G12" s="21"/>
      <c r="H12" s="21"/>
      <c r="I12" s="6"/>
      <c r="J12" s="6"/>
      <c r="K12" s="5" t="s">
        <v>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22.7" hidden="false" customHeight="true" outlineLevel="0" collapsed="false">
      <c r="A13" s="5"/>
      <c r="B13" s="7" t="n">
        <f aca="false">Données!$E5</f>
        <v>1</v>
      </c>
      <c r="C13" s="9" t="n">
        <f aca="false">Données!$F5</f>
        <v>100</v>
      </c>
      <c r="D13" s="9"/>
      <c r="E13" s="9"/>
      <c r="F13" s="9"/>
      <c r="G13" s="9"/>
      <c r="H13" s="9"/>
      <c r="I13" s="9"/>
      <c r="J13" s="9"/>
      <c r="K13" s="5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22.7" hidden="false" customHeight="true" outlineLevel="0" collapsed="false">
      <c r="A14" s="5"/>
      <c r="B14" s="7" t="n">
        <f aca="false">Données!$E6</f>
        <v>2</v>
      </c>
      <c r="C14" s="9" t="n">
        <f aca="false">Données!$F6</f>
        <v>100.6053</v>
      </c>
      <c r="D14" s="9" t="n">
        <f aca="false">C14-C13</f>
        <v>0.6053</v>
      </c>
      <c r="E14" s="9"/>
      <c r="F14" s="9"/>
      <c r="G14" s="9"/>
      <c r="H14" s="9"/>
      <c r="I14" s="9"/>
      <c r="J14" s="9"/>
      <c r="K14" s="5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22.7" hidden="false" customHeight="true" outlineLevel="0" collapsed="false">
      <c r="A15" s="5"/>
      <c r="B15" s="7" t="n">
        <f aca="false">Données!$E7</f>
        <v>3</v>
      </c>
      <c r="C15" s="9" t="n">
        <f aca="false">Données!$F7</f>
        <v>98.8675</v>
      </c>
      <c r="D15" s="9" t="n">
        <f aca="false">C15-C14</f>
        <v>-1.73779999999999</v>
      </c>
      <c r="E15" s="9"/>
      <c r="F15" s="9"/>
      <c r="G15" s="9"/>
      <c r="H15" s="9"/>
      <c r="I15" s="9"/>
      <c r="J15" s="9"/>
      <c r="K15" s="5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22.7" hidden="false" customHeight="true" outlineLevel="0" collapsed="false">
      <c r="A16" s="5"/>
      <c r="B16" s="7" t="n">
        <f aca="false">Données!$E8</f>
        <v>4</v>
      </c>
      <c r="C16" s="9" t="n">
        <f aca="false">Données!$F8</f>
        <v>98.5644</v>
      </c>
      <c r="D16" s="9" t="n">
        <f aca="false">C16-C15</f>
        <v>-0.303100000000001</v>
      </c>
      <c r="E16" s="9"/>
      <c r="F16" s="9"/>
      <c r="G16" s="9"/>
      <c r="H16" s="9"/>
      <c r="I16" s="9"/>
      <c r="J16" s="9"/>
      <c r="K16" s="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22.7" hidden="false" customHeight="true" outlineLevel="0" collapsed="false">
      <c r="A17" s="5"/>
      <c r="B17" s="7" t="n">
        <f aca="false">Données!$E9</f>
        <v>5</v>
      </c>
      <c r="C17" s="9" t="n">
        <f aca="false">Données!$F9</f>
        <v>98.7592</v>
      </c>
      <c r="D17" s="9" t="n">
        <f aca="false">C17-C16</f>
        <v>0.194800000000001</v>
      </c>
      <c r="E17" s="9" t="n">
        <f aca="false">D17-D14</f>
        <v>-0.410499999999999</v>
      </c>
      <c r="F17" s="9"/>
      <c r="G17" s="9"/>
      <c r="H17" s="9"/>
      <c r="I17" s="9"/>
      <c r="J17" s="9"/>
      <c r="K17" s="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22.7" hidden="false" customHeight="true" outlineLevel="0" collapsed="false">
      <c r="A18" s="5"/>
      <c r="B18" s="7" t="n">
        <f aca="false">Données!$E10</f>
        <v>6</v>
      </c>
      <c r="C18" s="9" t="n">
        <f aca="false">Données!$F10</f>
        <v>96.8379</v>
      </c>
      <c r="D18" s="9" t="n">
        <f aca="false">C18-C17</f>
        <v>-1.9213</v>
      </c>
      <c r="E18" s="9" t="n">
        <f aca="false">D18-D15</f>
        <v>-0.183500000000009</v>
      </c>
      <c r="F18" s="9"/>
      <c r="G18" s="9"/>
      <c r="H18" s="9"/>
      <c r="I18" s="9"/>
      <c r="J18" s="9"/>
      <c r="K18" s="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22.7" hidden="false" customHeight="true" outlineLevel="0" collapsed="false">
      <c r="A19" s="5"/>
      <c r="B19" s="7" t="n">
        <f aca="false">Données!$E11</f>
        <v>7</v>
      </c>
      <c r="C19" s="9" t="n">
        <f aca="false">Données!$F11</f>
        <v>96.8462</v>
      </c>
      <c r="D19" s="9" t="n">
        <f aca="false">C19-C18</f>
        <v>0.00829999999999131</v>
      </c>
      <c r="E19" s="9" t="n">
        <f aca="false">D19-D16</f>
        <v>0.311399999999992</v>
      </c>
      <c r="F19" s="9"/>
      <c r="G19" s="9"/>
      <c r="H19" s="9"/>
      <c r="I19" s="9"/>
      <c r="J19" s="9"/>
      <c r="K19" s="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22.7" hidden="false" customHeight="true" outlineLevel="0" collapsed="false">
      <c r="A20" s="5"/>
      <c r="B20" s="7" t="n">
        <f aca="false">Données!$E12</f>
        <v>8</v>
      </c>
      <c r="C20" s="9" t="n">
        <f aca="false">Données!$F12</f>
        <v>97.3048</v>
      </c>
      <c r="D20" s="9" t="n">
        <f aca="false">C20-C19</f>
        <v>0.458600000000004</v>
      </c>
      <c r="E20" s="9" t="n">
        <f aca="false">D20-D17</f>
        <v>0.263800000000003</v>
      </c>
      <c r="F20" s="9"/>
      <c r="G20" s="9"/>
      <c r="H20" s="9"/>
      <c r="I20" s="9"/>
      <c r="J20" s="9"/>
      <c r="K20" s="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22.7" hidden="false" customHeight="true" outlineLevel="0" collapsed="false">
      <c r="A21" s="5"/>
      <c r="B21" s="7" t="n">
        <f aca="false">Données!$E13</f>
        <v>9</v>
      </c>
      <c r="C21" s="9" t="n">
        <f aca="false">Données!$F13</f>
        <v>95.4622</v>
      </c>
      <c r="D21" s="9" t="n">
        <f aca="false">C21-C20</f>
        <v>-1.8426</v>
      </c>
      <c r="E21" s="9" t="n">
        <f aca="false">D21-D18</f>
        <v>0.0786999999999978</v>
      </c>
      <c r="F21" s="9"/>
      <c r="G21" s="9"/>
      <c r="H21" s="9"/>
      <c r="I21" s="9"/>
      <c r="J21" s="9"/>
      <c r="K21" s="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22.7" hidden="false" customHeight="true" outlineLevel="0" collapsed="false">
      <c r="A22" s="5"/>
      <c r="B22" s="7" t="n">
        <f aca="false">Données!$E14</f>
        <v>10</v>
      </c>
      <c r="C22" s="9" t="n">
        <f aca="false">Données!$F14</f>
        <v>95.701</v>
      </c>
      <c r="D22" s="9" t="n">
        <f aca="false">C22-C21</f>
        <v>0.238799999999998</v>
      </c>
      <c r="E22" s="9" t="n">
        <f aca="false">D22-D19</f>
        <v>0.230500000000006</v>
      </c>
      <c r="F22" s="9"/>
      <c r="G22" s="9"/>
      <c r="H22" s="9"/>
      <c r="I22" s="9"/>
      <c r="J22" s="9"/>
      <c r="K22" s="5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22.7" hidden="false" customHeight="true" outlineLevel="0" collapsed="false">
      <c r="A23" s="5"/>
      <c r="B23" s="7" t="n">
        <f aca="false">Données!$E15</f>
        <v>11</v>
      </c>
      <c r="C23" s="9" t="n">
        <f aca="false">Données!$F15</f>
        <v>96.1979</v>
      </c>
      <c r="D23" s="9" t="n">
        <f aca="false">C23-C22</f>
        <v>0.496900000000011</v>
      </c>
      <c r="E23" s="9" t="n">
        <f aca="false">D23-D20</f>
        <v>0.0383000000000067</v>
      </c>
      <c r="F23" s="9"/>
      <c r="G23" s="9"/>
      <c r="H23" s="9"/>
      <c r="I23" s="9"/>
      <c r="J23" s="9"/>
      <c r="K23" s="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22.7" hidden="false" customHeight="true" outlineLevel="0" collapsed="false">
      <c r="A24" s="5"/>
      <c r="B24" s="7" t="n">
        <f aca="false">Données!$E16</f>
        <v>12</v>
      </c>
      <c r="C24" s="9" t="n">
        <f aca="false">Données!$F16</f>
        <v>94.4183</v>
      </c>
      <c r="D24" s="9" t="n">
        <f aca="false">C24-C23</f>
        <v>-1.7796</v>
      </c>
      <c r="E24" s="9" t="n">
        <f aca="false">D24-D21</f>
        <v>0.0630000000000024</v>
      </c>
      <c r="F24" s="9"/>
      <c r="G24" s="9"/>
      <c r="H24" s="9"/>
      <c r="I24" s="9"/>
      <c r="J24" s="9"/>
      <c r="K24" s="5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22.7" hidden="false" customHeight="true" outlineLevel="0" collapsed="false">
      <c r="A25" s="5"/>
      <c r="B25" s="7" t="n">
        <f aca="false">Données!$E17</f>
        <v>13</v>
      </c>
      <c r="C25" s="9" t="n">
        <f aca="false">Données!$F17</f>
        <v>94.7861</v>
      </c>
      <c r="D25" s="9" t="n">
        <f aca="false">C25-C24</f>
        <v>0.367800000000003</v>
      </c>
      <c r="E25" s="9" t="n">
        <f aca="false">D25-D22</f>
        <v>0.129000000000005</v>
      </c>
      <c r="F25" s="9"/>
      <c r="G25" s="9"/>
      <c r="H25" s="9"/>
      <c r="I25" s="9"/>
      <c r="J25" s="9"/>
      <c r="K25" s="5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22.7" hidden="false" customHeight="true" outlineLevel="0" collapsed="false">
      <c r="A26" s="5"/>
      <c r="B26" s="7" t="n">
        <f aca="false">Données!$E18</f>
        <v>14</v>
      </c>
      <c r="C26" s="9" t="n">
        <f aca="false">Données!$F18</f>
        <v>95.5454</v>
      </c>
      <c r="D26" s="9" t="n">
        <f aca="false">C26-C25</f>
        <v>0.759299999999996</v>
      </c>
      <c r="E26" s="9" t="n">
        <f aca="false">D26-D23</f>
        <v>0.262399999999985</v>
      </c>
      <c r="F26" s="9"/>
      <c r="G26" s="9"/>
      <c r="H26" s="9"/>
      <c r="I26" s="9"/>
      <c r="J26" s="9"/>
      <c r="K26" s="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22.7" hidden="false" customHeight="true" outlineLevel="0" collapsed="false">
      <c r="A27" s="5"/>
      <c r="B27" s="7" t="n">
        <f aca="false">Données!$E19</f>
        <v>15</v>
      </c>
      <c r="C27" s="9" t="n">
        <f aca="false">Données!$F19</f>
        <v>94.0106</v>
      </c>
      <c r="D27" s="9" t="n">
        <f aca="false">C27-C26</f>
        <v>-1.5348</v>
      </c>
      <c r="E27" s="9" t="n">
        <f aca="false">D27-D24</f>
        <v>0.244799999999998</v>
      </c>
      <c r="F27" s="9"/>
      <c r="G27" s="9"/>
      <c r="H27" s="9"/>
      <c r="I27" s="9"/>
      <c r="J27" s="9"/>
      <c r="K27" s="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22.7" hidden="false" customHeight="true" outlineLevel="0" collapsed="false">
      <c r="A28" s="5"/>
      <c r="B28" s="7" t="n">
        <f aca="false">Données!$E20</f>
        <v>16</v>
      </c>
      <c r="C28" s="9" t="n">
        <f aca="false">Données!$F20</f>
        <v>94.2155</v>
      </c>
      <c r="D28" s="9" t="n">
        <f aca="false">C28-C27</f>
        <v>0.204900000000009</v>
      </c>
      <c r="E28" s="9" t="n">
        <f aca="false">D28-D25</f>
        <v>-0.162899999999993</v>
      </c>
      <c r="F28" s="9"/>
      <c r="G28" s="9"/>
      <c r="H28" s="9"/>
      <c r="I28" s="9"/>
      <c r="J28" s="9"/>
      <c r="K28" s="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22.7" hidden="false" customHeight="true" outlineLevel="0" collapsed="false">
      <c r="A29" s="5"/>
      <c r="B29" s="7" t="n">
        <f aca="false">Données!$E21</f>
        <v>17</v>
      </c>
      <c r="C29" s="9" t="n">
        <f aca="false">Données!$F21</f>
        <v>94.9431</v>
      </c>
      <c r="D29" s="9" t="n">
        <f aca="false">C29-C28</f>
        <v>0.727599999999995</v>
      </c>
      <c r="E29" s="9" t="n">
        <f aca="false">D29-D26</f>
        <v>-0.0317000000000007</v>
      </c>
      <c r="F29" s="9"/>
      <c r="G29" s="9"/>
      <c r="H29" s="9"/>
      <c r="I29" s="9"/>
      <c r="J29" s="9"/>
      <c r="K29" s="5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22.7" hidden="false" customHeight="true" outlineLevel="0" collapsed="false">
      <c r="A30" s="5"/>
      <c r="B30" s="7" t="n">
        <f aca="false">Données!$E22</f>
        <v>18</v>
      </c>
      <c r="C30" s="9" t="n">
        <f aca="false">Données!$F22</f>
        <v>93.3117</v>
      </c>
      <c r="D30" s="9" t="n">
        <f aca="false">C30-C29</f>
        <v>-1.6314</v>
      </c>
      <c r="E30" s="9" t="n">
        <f aca="false">D30-D27</f>
        <v>-0.0965999999999951</v>
      </c>
      <c r="F30" s="9"/>
      <c r="G30" s="9"/>
      <c r="H30" s="9"/>
      <c r="I30" s="9"/>
      <c r="J30" s="9"/>
      <c r="K30" s="5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22.7" hidden="false" customHeight="true" outlineLevel="0" collapsed="false">
      <c r="A31" s="5"/>
      <c r="B31" s="7" t="n">
        <f aca="false">Données!$E23</f>
        <v>19</v>
      </c>
      <c r="C31" s="9" t="n">
        <f aca="false">Données!$F23</f>
        <v>93.6458</v>
      </c>
      <c r="D31" s="9" t="n">
        <f aca="false">C31-C30</f>
        <v>0.334099999999992</v>
      </c>
      <c r="E31" s="9" t="n">
        <f aca="false">D31-D28</f>
        <v>0.129199999999983</v>
      </c>
      <c r="F31" s="9"/>
      <c r="G31" s="9"/>
      <c r="H31" s="9"/>
      <c r="I31" s="9"/>
      <c r="J31" s="9"/>
      <c r="K31" s="5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22.7" hidden="false" customHeight="true" outlineLevel="0" collapsed="false">
      <c r="A32" s="5"/>
      <c r="B32" s="7" t="n">
        <f aca="false">Données!$E24</f>
        <v>20</v>
      </c>
      <c r="C32" s="9" t="n">
        <f aca="false">Données!$F24</f>
        <v>94.4397</v>
      </c>
      <c r="D32" s="9" t="n">
        <f aca="false">C32-C31</f>
        <v>0.793900000000008</v>
      </c>
      <c r="E32" s="9" t="n">
        <f aca="false">D32-D29</f>
        <v>0.0663000000000125</v>
      </c>
      <c r="F32" s="9"/>
      <c r="G32" s="9"/>
      <c r="H32" s="9"/>
      <c r="I32" s="9"/>
      <c r="J32" s="9"/>
      <c r="K32" s="5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22.7" hidden="false" customHeight="true" outlineLevel="0" collapsed="false">
      <c r="A33" s="5"/>
      <c r="B33" s="7" t="n">
        <f aca="false">Données!$E25</f>
        <v>21</v>
      </c>
      <c r="C33" s="9" t="n">
        <f aca="false">Données!$F25</f>
        <v>92.9269</v>
      </c>
      <c r="D33" s="9" t="n">
        <f aca="false">C33-C32</f>
        <v>-1.5128</v>
      </c>
      <c r="E33" s="9" t="n">
        <f aca="false">D33-D30</f>
        <v>0.118600000000001</v>
      </c>
      <c r="F33" s="9"/>
      <c r="G33" s="9"/>
      <c r="H33" s="9"/>
      <c r="I33" s="9"/>
      <c r="J33" s="9"/>
      <c r="K33" s="5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22.7" hidden="false" customHeight="true" outlineLevel="0" collapsed="false">
      <c r="A34" s="5"/>
      <c r="B34" s="7" t="n">
        <f aca="false">Données!$E26</f>
        <v>22</v>
      </c>
      <c r="C34" s="9" t="n">
        <f aca="false">Données!$F26</f>
        <v>93.6807</v>
      </c>
      <c r="D34" s="9" t="n">
        <f aca="false">C34-C33</f>
        <v>0.753799999999998</v>
      </c>
      <c r="E34" s="9" t="n">
        <f aca="false">D34-D31</f>
        <v>0.419700000000006</v>
      </c>
      <c r="F34" s="9"/>
      <c r="G34" s="9"/>
      <c r="H34" s="9"/>
      <c r="I34" s="9"/>
      <c r="J34" s="9"/>
      <c r="K34" s="5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22.7" hidden="false" customHeight="true" outlineLevel="0" collapsed="false">
      <c r="A35" s="5"/>
      <c r="B35" s="7" t="n">
        <f aca="false">Données!$E27</f>
        <v>23</v>
      </c>
      <c r="C35" s="9" t="n">
        <f aca="false">Données!$F27</f>
        <v>94.9081</v>
      </c>
      <c r="D35" s="9" t="n">
        <f aca="false">C35-C34</f>
        <v>1.2274</v>
      </c>
      <c r="E35" s="9" t="n">
        <f aca="false">D35-D32</f>
        <v>0.433499999999995</v>
      </c>
      <c r="F35" s="9"/>
      <c r="G35" s="9"/>
      <c r="H35" s="9"/>
      <c r="I35" s="9"/>
      <c r="J35" s="9"/>
      <c r="K35" s="5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22.7" hidden="false" customHeight="true" outlineLevel="0" collapsed="false">
      <c r="A36" s="5"/>
      <c r="B36" s="7" t="n">
        <f aca="false">Données!$E28</f>
        <v>24</v>
      </c>
      <c r="C36" s="9" t="n">
        <f aca="false">Données!$F28</f>
        <v>93.543</v>
      </c>
      <c r="D36" s="9" t="n">
        <f aca="false">C36-C35</f>
        <v>-1.3651</v>
      </c>
      <c r="E36" s="9" t="n">
        <f aca="false">D36-D33</f>
        <v>0.1477</v>
      </c>
      <c r="F36" s="9"/>
      <c r="G36" s="9"/>
      <c r="H36" s="9"/>
      <c r="I36" s="9"/>
      <c r="J36" s="9"/>
      <c r="K36" s="5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22.7" hidden="false" customHeight="true" outlineLevel="0" collapsed="false">
      <c r="A37" s="5"/>
      <c r="B37" s="7" t="n">
        <f aca="false">Données!$E29</f>
        <v>25</v>
      </c>
      <c r="C37" s="9" t="n">
        <f aca="false">Données!$F29</f>
        <v>94.3392</v>
      </c>
      <c r="D37" s="9" t="n">
        <f aca="false">C37-C36</f>
        <v>0.796199999999999</v>
      </c>
      <c r="E37" s="9" t="n">
        <f aca="false">D37-D34</f>
        <v>0.0424000000000007</v>
      </c>
      <c r="F37" s="9"/>
      <c r="G37" s="9"/>
      <c r="H37" s="9"/>
      <c r="I37" s="9"/>
      <c r="J37" s="9"/>
      <c r="K37" s="5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22.7" hidden="false" customHeight="true" outlineLevel="0" collapsed="false">
      <c r="A38" s="5"/>
      <c r="B38" s="7" t="n">
        <f aca="false">Données!$E30</f>
        <v>26</v>
      </c>
      <c r="C38" s="9" t="n">
        <f aca="false">Données!$F30</f>
        <v>95.9831</v>
      </c>
      <c r="D38" s="9" t="n">
        <f aca="false">C38-C37</f>
        <v>1.64389999999999</v>
      </c>
      <c r="E38" s="9" t="n">
        <f aca="false">D38-D35</f>
        <v>0.416499999999985</v>
      </c>
      <c r="F38" s="9"/>
      <c r="G38" s="9"/>
      <c r="H38" s="9"/>
      <c r="I38" s="9"/>
      <c r="J38" s="9"/>
      <c r="K38" s="5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22.7" hidden="false" customHeight="true" outlineLevel="0" collapsed="false">
      <c r="A39" s="5"/>
      <c r="B39" s="7" t="n">
        <f aca="false">Données!$E31</f>
        <v>27</v>
      </c>
      <c r="C39" s="9" t="n">
        <f aca="false">Données!$F31</f>
        <v>95.3924</v>
      </c>
      <c r="D39" s="9" t="n">
        <f aca="false">C39-C38</f>
        <v>-0.590699999999998</v>
      </c>
      <c r="E39" s="9" t="n">
        <f aca="false">D39-D36</f>
        <v>0.7744</v>
      </c>
      <c r="F39" s="9"/>
      <c r="G39" s="9"/>
      <c r="H39" s="9"/>
      <c r="I39" s="9"/>
      <c r="J39" s="9"/>
      <c r="K39" s="5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22.7" hidden="false" customHeight="true" outlineLevel="0" collapsed="false">
      <c r="A40" s="5"/>
      <c r="B40" s="7" t="n">
        <f aca="false">Données!$E32</f>
        <v>28</v>
      </c>
      <c r="C40" s="9" t="n">
        <f aca="false">Données!$F32</f>
        <v>96.6132</v>
      </c>
      <c r="D40" s="9" t="n">
        <f aca="false">C40-C39</f>
        <v>1.22080000000001</v>
      </c>
      <c r="E40" s="9" t="n">
        <f aca="false">D40-D37</f>
        <v>0.424600000000012</v>
      </c>
      <c r="F40" s="9"/>
      <c r="G40" s="9"/>
      <c r="H40" s="9"/>
      <c r="I40" s="9"/>
      <c r="J40" s="9"/>
      <c r="K40" s="5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22.7" hidden="false" customHeight="true" outlineLevel="0" collapsed="false">
      <c r="A41" s="5"/>
      <c r="B41" s="7" t="n">
        <f aca="false">Données!$E33</f>
        <v>29</v>
      </c>
      <c r="C41" s="9" t="n">
        <f aca="false">Données!$F33</f>
        <v>98.3891</v>
      </c>
      <c r="D41" s="9" t="n">
        <f aca="false">C41-C40</f>
        <v>1.77589999999999</v>
      </c>
      <c r="E41" s="9" t="n">
        <f aca="false">D41-D38</f>
        <v>0.132000000000005</v>
      </c>
      <c r="F41" s="9"/>
      <c r="G41" s="9"/>
      <c r="H41" s="9"/>
      <c r="I41" s="9"/>
      <c r="J41" s="9"/>
      <c r="K41" s="5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22.7" hidden="false" customHeight="true" outlineLevel="0" collapsed="false">
      <c r="A42" s="5"/>
      <c r="B42" s="7" t="n">
        <f aca="false">Données!$E34</f>
        <v>30</v>
      </c>
      <c r="C42" s="9" t="n">
        <f aca="false">Données!$F34</f>
        <v>97.9494</v>
      </c>
      <c r="D42" s="9" t="n">
        <f aca="false">C42-C41</f>
        <v>-0.439700000000002</v>
      </c>
      <c r="E42" s="9" t="n">
        <f aca="false">D42-D39</f>
        <v>0.150999999999996</v>
      </c>
      <c r="F42" s="9"/>
      <c r="G42" s="9"/>
      <c r="H42" s="9"/>
      <c r="I42" s="9"/>
      <c r="J42" s="9"/>
      <c r="K42" s="5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22.7" hidden="false" customHeight="true" outlineLevel="0" collapsed="false">
      <c r="A43" s="5"/>
      <c r="B43" s="7" t="n">
        <f aca="false">Données!$E35</f>
        <v>31</v>
      </c>
      <c r="C43" s="9" t="n">
        <f aca="false">Données!$F35</f>
        <v>99.2511</v>
      </c>
      <c r="D43" s="9" t="n">
        <f aca="false">C43-C42</f>
        <v>1.3017</v>
      </c>
      <c r="E43" s="9" t="n">
        <f aca="false">D43-D40</f>
        <v>0.0808999999999855</v>
      </c>
      <c r="F43" s="9"/>
      <c r="G43" s="9"/>
      <c r="H43" s="9"/>
      <c r="I43" s="9"/>
      <c r="J43" s="9"/>
      <c r="K43" s="5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22.7" hidden="false" customHeight="true" outlineLevel="0" collapsed="false">
      <c r="A44" s="5"/>
      <c r="B44" s="7" t="n">
        <f aca="false">Données!$E36</f>
        <v>32</v>
      </c>
      <c r="C44" s="9" t="n">
        <f aca="false">Données!$F36</f>
        <v>101.0293</v>
      </c>
      <c r="D44" s="9" t="n">
        <f aca="false">C44-C43</f>
        <v>1.77820000000001</v>
      </c>
      <c r="E44" s="9" t="n">
        <f aca="false">D44-D41</f>
        <v>0.00230000000001951</v>
      </c>
      <c r="F44" s="9"/>
      <c r="G44" s="9"/>
      <c r="H44" s="9"/>
      <c r="I44" s="9"/>
      <c r="J44" s="9"/>
      <c r="K44" s="5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22.7" hidden="false" customHeight="true" outlineLevel="0" collapsed="false">
      <c r="A45" s="5"/>
      <c r="B45" s="7" t="n">
        <f aca="false">Données!$E37</f>
        <v>33</v>
      </c>
      <c r="C45" s="9" t="n">
        <f aca="false">Données!$F37</f>
        <v>100.8909</v>
      </c>
      <c r="D45" s="9" t="n">
        <f aca="false">C45-C44</f>
        <v>-0.138400000000004</v>
      </c>
      <c r="E45" s="9" t="n">
        <f aca="false">D45-D42</f>
        <v>0.301299999999998</v>
      </c>
      <c r="F45" s="9"/>
      <c r="G45" s="9"/>
      <c r="H45" s="9"/>
      <c r="I45" s="9"/>
      <c r="J45" s="9"/>
      <c r="K45" s="5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22.7" hidden="false" customHeight="true" outlineLevel="0" collapsed="false">
      <c r="A46" s="5"/>
      <c r="B46" s="7" t="n">
        <f aca="false">Données!$E38</f>
        <v>34</v>
      </c>
      <c r="C46" s="9" t="n">
        <f aca="false">Données!$F38</f>
        <v>102.6106</v>
      </c>
      <c r="D46" s="9" t="n">
        <f aca="false">C46-C45</f>
        <v>1.7197</v>
      </c>
      <c r="E46" s="9" t="n">
        <f aca="false">D46-D43</f>
        <v>0.418000000000006</v>
      </c>
      <c r="F46" s="9"/>
      <c r="G46" s="9"/>
      <c r="H46" s="9"/>
      <c r="I46" s="9"/>
      <c r="J46" s="9"/>
      <c r="K46" s="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22.7" hidden="false" customHeight="true" outlineLevel="0" collapsed="false">
      <c r="A47" s="5"/>
      <c r="B47" s="7" t="n">
        <f aca="false">Données!$E39</f>
        <v>35</v>
      </c>
      <c r="C47" s="9" t="n">
        <f aca="false">Données!$F39</f>
        <v>104.2862</v>
      </c>
      <c r="D47" s="9" t="n">
        <f aca="false">C47-C46</f>
        <v>1.67559999999999</v>
      </c>
      <c r="E47" s="9" t="n">
        <f aca="false">D47-D44</f>
        <v>-0.102600000000024</v>
      </c>
      <c r="F47" s="9"/>
      <c r="G47" s="9"/>
      <c r="H47" s="9"/>
      <c r="I47" s="9"/>
      <c r="J47" s="9"/>
      <c r="K47" s="5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22.7" hidden="false" customHeight="true" outlineLevel="0" collapsed="false">
      <c r="A48" s="5"/>
      <c r="B48" s="7" t="n">
        <f aca="false">Données!$E40</f>
        <v>36</v>
      </c>
      <c r="C48" s="9" t="n">
        <f aca="false">Données!$F40</f>
        <v>104.1203</v>
      </c>
      <c r="D48" s="9" t="n">
        <f aca="false">C48-C47</f>
        <v>-0.165899999999994</v>
      </c>
      <c r="E48" s="9" t="n">
        <f aca="false">D48-D45</f>
        <v>-0.0274999999999892</v>
      </c>
      <c r="F48" s="9"/>
      <c r="G48" s="9"/>
      <c r="H48" s="9"/>
      <c r="I48" s="9"/>
      <c r="J48" s="9"/>
      <c r="K48" s="5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22.7" hidden="false" customHeight="true" outlineLevel="0" collapsed="false">
      <c r="A49" s="5"/>
      <c r="B49" s="7" t="n">
        <f aca="false">Données!$E41</f>
        <v>37</v>
      </c>
      <c r="C49" s="9" t="n">
        <f aca="false">Données!$F41</f>
        <v>106.1882</v>
      </c>
      <c r="D49" s="9" t="n">
        <f aca="false">C49-C48</f>
        <v>2.06789999999999</v>
      </c>
      <c r="E49" s="9" t="n">
        <f aca="false">D49-D46</f>
        <v>0.348199999999991</v>
      </c>
      <c r="F49" s="9"/>
      <c r="G49" s="9"/>
      <c r="H49" s="9"/>
      <c r="I49" s="9"/>
      <c r="J49" s="9"/>
      <c r="K49" s="5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22.7" hidden="false" customHeight="true" outlineLevel="0" collapsed="false">
      <c r="A50" s="5"/>
      <c r="B50" s="7" t="n">
        <f aca="false">Données!$E42</f>
        <v>38</v>
      </c>
      <c r="C50" s="9" t="n">
        <f aca="false">Données!$F42</f>
        <v>107.688</v>
      </c>
      <c r="D50" s="9" t="n">
        <f aca="false">C50-C49</f>
        <v>1.49980000000001</v>
      </c>
      <c r="E50" s="9" t="n">
        <f aca="false">D50-D47</f>
        <v>-0.175799999999981</v>
      </c>
      <c r="F50" s="9"/>
      <c r="G50" s="9"/>
      <c r="H50" s="9"/>
      <c r="I50" s="9"/>
      <c r="J50" s="9"/>
      <c r="K50" s="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22.7" hidden="false" customHeight="true" outlineLevel="0" collapsed="false">
      <c r="A51" s="5"/>
      <c r="B51" s="7" t="n">
        <f aca="false">Données!$E43</f>
        <v>39</v>
      </c>
      <c r="C51" s="9" t="n">
        <f aca="false">Données!$F43</f>
        <v>106.9688</v>
      </c>
      <c r="D51" s="9" t="n">
        <f aca="false">C51-C50</f>
        <v>-0.719200000000001</v>
      </c>
      <c r="E51" s="9" t="n">
        <f aca="false">D51-D48</f>
        <v>-0.553300000000007</v>
      </c>
      <c r="F51" s="9"/>
      <c r="G51" s="9"/>
      <c r="H51" s="9"/>
      <c r="I51" s="9"/>
      <c r="J51" s="9"/>
      <c r="K51" s="5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22.7" hidden="false" customHeight="true" outlineLevel="0" collapsed="false">
      <c r="A52" s="5"/>
      <c r="B52" s="7" t="n">
        <f aca="false">Données!$E44</f>
        <v>40</v>
      </c>
      <c r="C52" s="9" t="n">
        <f aca="false">Données!$F44</f>
        <v>108.905</v>
      </c>
      <c r="D52" s="9" t="n">
        <f aca="false">C52-C51</f>
        <v>1.9362</v>
      </c>
      <c r="E52" s="9" t="n">
        <f aca="false">D52-D49</f>
        <v>-0.131699999999995</v>
      </c>
      <c r="F52" s="9"/>
      <c r="G52" s="9"/>
      <c r="H52" s="9"/>
      <c r="I52" s="9"/>
      <c r="J52" s="9"/>
      <c r="K52" s="5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22.7" hidden="false" customHeight="true" outlineLevel="0" collapsed="false">
      <c r="A53" s="5"/>
      <c r="B53" s="7" t="n">
        <f aca="false">Données!$E45</f>
        <v>41</v>
      </c>
      <c r="C53" s="9" t="n">
        <f aca="false">Données!$F45</f>
        <v>110.4951</v>
      </c>
      <c r="D53" s="9" t="n">
        <f aca="false">C53-C52</f>
        <v>1.59009999999999</v>
      </c>
      <c r="E53" s="9" t="n">
        <f aca="false">D53-D50</f>
        <v>0.090299999999985</v>
      </c>
      <c r="F53" s="9"/>
      <c r="G53" s="9"/>
      <c r="H53" s="9"/>
      <c r="I53" s="9"/>
      <c r="J53" s="9"/>
      <c r="K53" s="5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22.7" hidden="false" customHeight="true" outlineLevel="0" collapsed="false">
      <c r="A54" s="5"/>
      <c r="B54" s="7" t="n">
        <f aca="false">Données!$E46</f>
        <v>42</v>
      </c>
      <c r="C54" s="9" t="n">
        <f aca="false">Données!$F46</f>
        <v>109.5512</v>
      </c>
      <c r="D54" s="9" t="n">
        <f aca="false">C54-C53</f>
        <v>-0.943899999999999</v>
      </c>
      <c r="E54" s="9" t="n">
        <f aca="false">D54-D51</f>
        <v>-0.224699999999999</v>
      </c>
      <c r="F54" s="9"/>
      <c r="G54" s="9"/>
      <c r="H54" s="9"/>
      <c r="I54" s="9"/>
      <c r="J54" s="9"/>
      <c r="K54" s="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22.7" hidden="false" customHeight="true" outlineLevel="0" collapsed="false">
      <c r="A55" s="5"/>
      <c r="B55" s="7" t="n">
        <f aca="false">Données!$E47</f>
        <v>43</v>
      </c>
      <c r="C55" s="9" t="n">
        <f aca="false">Données!$F47</f>
        <v>111.4464</v>
      </c>
      <c r="D55" s="9" t="n">
        <f aca="false">C55-C54</f>
        <v>1.8952</v>
      </c>
      <c r="E55" s="9" t="n">
        <f aca="false">D55-D52</f>
        <v>-0.0409999999999968</v>
      </c>
      <c r="F55" s="9"/>
      <c r="G55" s="9"/>
      <c r="H55" s="9"/>
      <c r="I55" s="9"/>
      <c r="J55" s="9"/>
      <c r="K55" s="5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22.7" hidden="false" customHeight="true" outlineLevel="0" collapsed="false">
      <c r="A56" s="5"/>
      <c r="B56" s="7" t="n">
        <f aca="false">Données!$E48</f>
        <v>44</v>
      </c>
      <c r="C56" s="9" t="n">
        <f aca="false">Données!$F48</f>
        <v>113.188</v>
      </c>
      <c r="D56" s="9" t="n">
        <f aca="false">C56-C55</f>
        <v>1.74160000000001</v>
      </c>
      <c r="E56" s="9" t="n">
        <f aca="false">D56-D53</f>
        <v>0.151500000000013</v>
      </c>
      <c r="F56" s="9"/>
      <c r="G56" s="9"/>
      <c r="H56" s="9"/>
      <c r="I56" s="9"/>
      <c r="J56" s="9"/>
      <c r="K56" s="5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22.7" hidden="false" customHeight="true" outlineLevel="0" collapsed="false">
      <c r="A57" s="5"/>
      <c r="B57" s="7" t="n">
        <f aca="false">Données!$E49</f>
        <v>45</v>
      </c>
      <c r="C57" s="9" t="n">
        <f aca="false">Données!$F49</f>
        <v>112.1461</v>
      </c>
      <c r="D57" s="9" t="n">
        <f aca="false">C57-C56</f>
        <v>-1.0419</v>
      </c>
      <c r="E57" s="9" t="n">
        <f aca="false">D57-D54</f>
        <v>-0.097999999999999</v>
      </c>
      <c r="F57" s="9"/>
      <c r="G57" s="9"/>
      <c r="H57" s="9"/>
      <c r="I57" s="9"/>
      <c r="J57" s="9"/>
      <c r="K57" s="5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22.7" hidden="false" customHeight="true" outlineLevel="0" collapsed="false">
      <c r="A58" s="5"/>
      <c r="B58" s="7" t="n">
        <f aca="false">Données!$E50</f>
        <v>46</v>
      </c>
      <c r="C58" s="9" t="n">
        <f aca="false">Données!$F50</f>
        <v>114.0459</v>
      </c>
      <c r="D58" s="9" t="n">
        <f aca="false">C58-C57</f>
        <v>1.8998</v>
      </c>
      <c r="E58" s="9" t="n">
        <f aca="false">D58-D55</f>
        <v>0.00459999999999639</v>
      </c>
      <c r="F58" s="9"/>
      <c r="G58" s="9"/>
      <c r="H58" s="9"/>
      <c r="I58" s="9"/>
      <c r="J58" s="9"/>
      <c r="K58" s="5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22.7" hidden="false" customHeight="true" outlineLevel="0" collapsed="false">
      <c r="A59" s="5"/>
      <c r="B59" s="7" t="n">
        <f aca="false">Données!$E51</f>
        <v>47</v>
      </c>
      <c r="C59" s="9" t="n">
        <f aca="false">Données!$F51</f>
        <v>116.2545</v>
      </c>
      <c r="D59" s="9" t="n">
        <f aca="false">C59-C58</f>
        <v>2.20859999999999</v>
      </c>
      <c r="E59" s="9" t="n">
        <f aca="false">D59-D56</f>
        <v>0.466999999999985</v>
      </c>
      <c r="F59" s="9"/>
      <c r="G59" s="9"/>
      <c r="H59" s="9"/>
      <c r="I59" s="9"/>
      <c r="J59" s="9"/>
      <c r="K59" s="5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22.7" hidden="false" customHeight="true" outlineLevel="0" collapsed="false">
      <c r="A60" s="5"/>
      <c r="B60" s="7" t="n">
        <f aca="false">Données!$E52</f>
        <v>48</v>
      </c>
      <c r="C60" s="9" t="n">
        <f aca="false">Données!$F52</f>
        <v>115.5568</v>
      </c>
      <c r="D60" s="9" t="n">
        <f aca="false">C60-C59</f>
        <v>-0.697699999999998</v>
      </c>
      <c r="E60" s="9" t="n">
        <f aca="false">D60-D57</f>
        <v>0.344200000000001</v>
      </c>
      <c r="F60" s="9"/>
      <c r="G60" s="9"/>
      <c r="H60" s="9"/>
      <c r="I60" s="9"/>
      <c r="J60" s="9"/>
      <c r="K60" s="5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22.7" hidden="false" customHeight="true" outlineLevel="0" collapsed="false">
      <c r="A61" s="5"/>
      <c r="B61" s="7" t="n">
        <f aca="false">Données!$E53</f>
        <v>49</v>
      </c>
      <c r="C61" s="9" t="n">
        <f aca="false">Données!$F53</f>
        <v>117.5127</v>
      </c>
      <c r="D61" s="9" t="n">
        <f aca="false">C61-C60</f>
        <v>1.9559</v>
      </c>
      <c r="E61" s="9" t="n">
        <f aca="false">D61-D58</f>
        <v>0.0561000000000007</v>
      </c>
      <c r="F61" s="9"/>
      <c r="G61" s="9"/>
      <c r="H61" s="9"/>
      <c r="I61" s="9"/>
      <c r="J61" s="9"/>
      <c r="K61" s="5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22.7" hidden="false" customHeight="true" outlineLevel="0" collapsed="false">
      <c r="A62" s="5"/>
      <c r="B62" s="7" t="n">
        <f aca="false">Données!$E54</f>
        <v>50</v>
      </c>
      <c r="C62" s="9" t="n">
        <f aca="false">Données!$F54</f>
        <v>119.5385</v>
      </c>
      <c r="D62" s="9" t="n">
        <f aca="false">C62-C61</f>
        <v>2.0258</v>
      </c>
      <c r="E62" s="9" t="n">
        <f aca="false">D62-D59</f>
        <v>-0.182799999999986</v>
      </c>
      <c r="F62" s="9"/>
      <c r="G62" s="9"/>
      <c r="H62" s="9"/>
      <c r="I62" s="9"/>
      <c r="J62" s="9"/>
      <c r="K62" s="5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22.7" hidden="false" customHeight="true" outlineLevel="0" collapsed="false">
      <c r="A63" s="5"/>
      <c r="B63" s="7" t="n">
        <f aca="false">Données!$E55</f>
        <v>51</v>
      </c>
      <c r="C63" s="9" t="n">
        <f aca="false">Données!$F55</f>
        <v>118.5406</v>
      </c>
      <c r="D63" s="9" t="n">
        <f aca="false">C63-C62</f>
        <v>-0.997900000000001</v>
      </c>
      <c r="E63" s="9" t="n">
        <f aca="false">D63-D60</f>
        <v>-0.300200000000004</v>
      </c>
      <c r="F63" s="9"/>
      <c r="G63" s="9"/>
      <c r="H63" s="9"/>
      <c r="I63" s="9"/>
      <c r="J63" s="9"/>
      <c r="K63" s="5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22.7" hidden="false" customHeight="true" outlineLevel="0" collapsed="false">
      <c r="A64" s="5"/>
      <c r="B64" s="7" t="n">
        <f aca="false">Données!$E56</f>
        <v>52</v>
      </c>
      <c r="C64" s="9" t="n">
        <f aca="false">Données!$F56</f>
        <v>119.9616</v>
      </c>
      <c r="D64" s="9" t="n">
        <f aca="false">C64-C63</f>
        <v>1.42100000000001</v>
      </c>
      <c r="E64" s="9" t="n">
        <f aca="false">D64-D61</f>
        <v>-0.534899999999993</v>
      </c>
      <c r="F64" s="9"/>
      <c r="G64" s="9"/>
      <c r="H64" s="9"/>
      <c r="I64" s="9"/>
      <c r="J64" s="9"/>
      <c r="K64" s="5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22.7" hidden="false" customHeight="true" outlineLevel="0" collapsed="false">
      <c r="A65" s="5"/>
      <c r="B65" s="7" t="n">
        <f aca="false">Données!$E57</f>
        <v>53</v>
      </c>
      <c r="C65" s="9" t="n">
        <f aca="false">Données!$F57</f>
        <v>121.6347</v>
      </c>
      <c r="D65" s="9" t="n">
        <f aca="false">C65-C64</f>
        <v>1.67309999999999</v>
      </c>
      <c r="E65" s="9" t="n">
        <f aca="false">D65-D62</f>
        <v>-0.352700000000013</v>
      </c>
      <c r="F65" s="9"/>
      <c r="G65" s="9"/>
      <c r="H65" s="9"/>
      <c r="I65" s="9"/>
      <c r="J65" s="9"/>
      <c r="K65" s="5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22.7" hidden="false" customHeight="true" outlineLevel="0" collapsed="false">
      <c r="A66" s="5"/>
      <c r="B66" s="7" t="n">
        <f aca="false">Données!$E58</f>
        <v>54</v>
      </c>
      <c r="C66" s="9" t="n">
        <f aca="false">Données!$F58</f>
        <v>120.4735</v>
      </c>
      <c r="D66" s="9" t="n">
        <f aca="false">C66-C65</f>
        <v>-1.16119999999999</v>
      </c>
      <c r="E66" s="9" t="n">
        <f aca="false">D66-D63</f>
        <v>-0.163299999999992</v>
      </c>
      <c r="F66" s="9"/>
      <c r="G66" s="9"/>
      <c r="H66" s="9"/>
      <c r="I66" s="9"/>
      <c r="J66" s="9"/>
      <c r="K66" s="5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22.7" hidden="false" customHeight="true" outlineLevel="0" collapsed="false">
      <c r="A67" s="5"/>
      <c r="B67" s="7" t="n">
        <f aca="false">Données!$E59</f>
        <v>55</v>
      </c>
      <c r="C67" s="9" t="n">
        <f aca="false">Données!$F59</f>
        <v>122.0104</v>
      </c>
      <c r="D67" s="9" t="n">
        <f aca="false">C67-C66</f>
        <v>1.5369</v>
      </c>
      <c r="E67" s="9" t="n">
        <f aca="false">D67-D64</f>
        <v>0.115899999999996</v>
      </c>
      <c r="F67" s="9"/>
      <c r="G67" s="9"/>
      <c r="H67" s="9"/>
      <c r="I67" s="9"/>
      <c r="J67" s="9"/>
      <c r="K67" s="5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22.7" hidden="false" customHeight="true" outlineLevel="0" collapsed="false">
      <c r="A68" s="5"/>
      <c r="B68" s="7" t="n">
        <f aca="false">Données!$E60</f>
        <v>56</v>
      </c>
      <c r="C68" s="9" t="n">
        <f aca="false">Données!$F60</f>
        <v>123.7632</v>
      </c>
      <c r="D68" s="9" t="n">
        <f aca="false">C68-C67</f>
        <v>1.75279999999999</v>
      </c>
      <c r="E68" s="9" t="n">
        <f aca="false">D68-D65</f>
        <v>0.0797000000000026</v>
      </c>
      <c r="F68" s="9"/>
      <c r="G68" s="9"/>
      <c r="H68" s="9"/>
      <c r="I68" s="9"/>
      <c r="J68" s="9"/>
      <c r="K68" s="5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customFormat="false" ht="22.7" hidden="false" customHeight="true" outlineLevel="0" collapsed="false">
      <c r="A69" s="5"/>
      <c r="B69" s="7" t="n">
        <f aca="false">Données!$E61</f>
        <v>57</v>
      </c>
      <c r="C69" s="9" t="n">
        <f aca="false">Données!$F61</f>
        <v>122.7745</v>
      </c>
      <c r="D69" s="9" t="n">
        <f aca="false">C69-C68</f>
        <v>-0.988699999999994</v>
      </c>
      <c r="E69" s="9" t="n">
        <f aca="false">D69-D66</f>
        <v>0.172499999999999</v>
      </c>
      <c r="F69" s="9"/>
      <c r="G69" s="9"/>
      <c r="H69" s="9"/>
      <c r="I69" s="9"/>
      <c r="J69" s="9"/>
      <c r="K69" s="5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customFormat="false" ht="22.7" hidden="false" customHeight="true" outlineLevel="0" collapsed="false">
      <c r="A70" s="5"/>
      <c r="B70" s="7" t="n">
        <f aca="false">Données!$E62</f>
        <v>58</v>
      </c>
      <c r="C70" s="9" t="n">
        <f aca="false">Données!$F62</f>
        <v>124.7425</v>
      </c>
      <c r="D70" s="9" t="n">
        <f aca="false">C70-C69</f>
        <v>1.968</v>
      </c>
      <c r="E70" s="9" t="n">
        <f aca="false">D70-D67</f>
        <v>0.431100000000001</v>
      </c>
      <c r="F70" s="9"/>
      <c r="G70" s="9"/>
      <c r="H70" s="9"/>
      <c r="I70" s="9"/>
      <c r="J70" s="9"/>
      <c r="K70" s="5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customFormat="false" ht="22.7" hidden="false" customHeight="true" outlineLevel="0" collapsed="false">
      <c r="A71" s="5"/>
      <c r="B71" s="7" t="n">
        <f aca="false">Données!$E63</f>
        <v>59</v>
      </c>
      <c r="C71" s="9" t="n">
        <f aca="false">Données!$F63</f>
        <v>126.718</v>
      </c>
      <c r="D71" s="9" t="n">
        <f aca="false">C71-C70</f>
        <v>1.9755</v>
      </c>
      <c r="E71" s="9" t="n">
        <f aca="false">D71-D68</f>
        <v>0.222700000000003</v>
      </c>
      <c r="F71" s="9"/>
      <c r="G71" s="9"/>
      <c r="H71" s="9"/>
      <c r="I71" s="9"/>
      <c r="J71" s="9"/>
      <c r="K71" s="5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22.7" hidden="false" customHeight="true" outlineLevel="0" collapsed="false">
      <c r="A72" s="5"/>
      <c r="B72" s="7" t="n">
        <f aca="false">Données!$E64</f>
        <v>60</v>
      </c>
      <c r="C72" s="9" t="n">
        <f aca="false">Données!$F64</f>
        <v>125.9542</v>
      </c>
      <c r="D72" s="9" t="n">
        <f aca="false">C72-C71</f>
        <v>-0.763800000000003</v>
      </c>
      <c r="E72" s="9" t="n">
        <f aca="false">D72-D69</f>
        <v>0.224899999999991</v>
      </c>
      <c r="F72" s="9"/>
      <c r="G72" s="9"/>
      <c r="H72" s="9"/>
      <c r="I72" s="9"/>
      <c r="J72" s="9"/>
      <c r="K72" s="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22.7" hidden="false" customHeight="true" outlineLevel="0" collapsed="false">
      <c r="A73" s="5"/>
      <c r="B73" s="7" t="n">
        <f aca="false">Données!$E65</f>
        <v>61</v>
      </c>
      <c r="C73" s="9" t="n">
        <f aca="false">Données!$F65</f>
        <v>128.074</v>
      </c>
      <c r="D73" s="9" t="n">
        <f aca="false">C73-C72</f>
        <v>2.11980000000001</v>
      </c>
      <c r="E73" s="9" t="n">
        <f aca="false">D73-D70</f>
        <v>0.151800000000009</v>
      </c>
      <c r="F73" s="9"/>
      <c r="G73" s="9"/>
      <c r="H73" s="9"/>
      <c r="I73" s="9"/>
      <c r="J73" s="9"/>
      <c r="K73" s="5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customFormat="false" ht="22.7" hidden="false" customHeight="true" outlineLevel="0" collapsed="false">
      <c r="A74" s="5"/>
      <c r="B74" s="7" t="n">
        <f aca="false">Données!$E66</f>
        <v>62</v>
      </c>
      <c r="C74" s="9" t="n">
        <f aca="false">Données!$F66</f>
        <v>129.9541</v>
      </c>
      <c r="D74" s="9" t="n">
        <f aca="false">C74-C73</f>
        <v>1.8801</v>
      </c>
      <c r="E74" s="9" t="n">
        <f aca="false">D74-D71</f>
        <v>-0.0953999999999979</v>
      </c>
      <c r="F74" s="9"/>
      <c r="G74" s="9"/>
      <c r="H74" s="9"/>
      <c r="I74" s="9"/>
      <c r="J74" s="9"/>
      <c r="K74" s="5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customFormat="false" ht="22.7" hidden="false" customHeight="true" outlineLevel="0" collapsed="false">
      <c r="A75" s="5"/>
      <c r="B75" s="7" t="n">
        <f aca="false">Données!$E67</f>
        <v>63</v>
      </c>
      <c r="C75" s="9" t="n">
        <f aca="false">Données!$F67</f>
        <v>128.7982</v>
      </c>
      <c r="D75" s="9" t="n">
        <f aca="false">C75-C74</f>
        <v>-1.1559</v>
      </c>
      <c r="E75" s="9" t="n">
        <f aca="false">D75-D72</f>
        <v>-0.392099999999999</v>
      </c>
      <c r="F75" s="9"/>
      <c r="G75" s="9"/>
      <c r="H75" s="9"/>
      <c r="I75" s="9"/>
      <c r="J75" s="9"/>
      <c r="K75" s="5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</row>
    <row r="76" customFormat="false" ht="22.7" hidden="false" customHeight="true" outlineLevel="0" collapsed="false">
      <c r="A76" s="5"/>
      <c r="B76" s="7" t="n">
        <f aca="false">Données!$E68</f>
        <v>64</v>
      </c>
      <c r="C76" s="9" t="n">
        <f aca="false">Données!$F68</f>
        <v>130.8882</v>
      </c>
      <c r="D76" s="9" t="n">
        <f aca="false">C76-C75</f>
        <v>2.09</v>
      </c>
      <c r="E76" s="9" t="n">
        <f aca="false">D76-D73</f>
        <v>-0.0298000000000087</v>
      </c>
      <c r="F76" s="9"/>
      <c r="G76" s="9"/>
      <c r="H76" s="9"/>
      <c r="I76" s="9"/>
      <c r="J76" s="9"/>
      <c r="K76" s="5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</row>
    <row r="77" customFormat="false" ht="22.7" hidden="false" customHeight="true" outlineLevel="0" collapsed="false">
      <c r="A77" s="5"/>
      <c r="B77" s="7" t="n">
        <f aca="false">Données!$E69</f>
        <v>65</v>
      </c>
      <c r="C77" s="9" t="n">
        <f aca="false">Données!$F69</f>
        <v>132.7459</v>
      </c>
      <c r="D77" s="9" t="n">
        <f aca="false">C77-C76</f>
        <v>1.85769999999999</v>
      </c>
      <c r="E77" s="9" t="n">
        <f aca="false">D77-D74</f>
        <v>-0.0224000000000046</v>
      </c>
      <c r="F77" s="9"/>
      <c r="G77" s="9"/>
      <c r="H77" s="9"/>
      <c r="I77" s="9"/>
      <c r="J77" s="9"/>
      <c r="K77" s="5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</row>
    <row r="78" customFormat="false" ht="22.7" hidden="false" customHeight="true" outlineLevel="0" collapsed="false">
      <c r="A78" s="5"/>
      <c r="B78" s="7" t="n">
        <f aca="false">Données!$E70</f>
        <v>66</v>
      </c>
      <c r="C78" s="9" t="n">
        <f aca="false">Données!$F70</f>
        <v>131.5856</v>
      </c>
      <c r="D78" s="9" t="n">
        <f aca="false">C78-C77</f>
        <v>-1.16030000000001</v>
      </c>
      <c r="E78" s="9" t="n">
        <f aca="false">D78-D75</f>
        <v>-0.00440000000000396</v>
      </c>
      <c r="F78" s="9"/>
      <c r="G78" s="9"/>
      <c r="H78" s="9"/>
      <c r="I78" s="9"/>
      <c r="J78" s="9"/>
      <c r="K78" s="5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</row>
    <row r="79" customFormat="false" ht="22.7" hidden="false" customHeight="true" outlineLevel="0" collapsed="false">
      <c r="A79" s="5"/>
      <c r="B79" s="7" t="n">
        <f aca="false">Données!$E71</f>
        <v>67</v>
      </c>
      <c r="C79" s="9" t="n">
        <f aca="false">Données!$F71</f>
        <v>133.5771</v>
      </c>
      <c r="D79" s="9" t="n">
        <f aca="false">C79-C78</f>
        <v>1.9915</v>
      </c>
      <c r="E79" s="9" t="n">
        <f aca="false">D79-D76</f>
        <v>-0.0985000000000014</v>
      </c>
      <c r="F79" s="9"/>
      <c r="G79" s="9"/>
      <c r="H79" s="9"/>
      <c r="I79" s="9"/>
      <c r="J79" s="9"/>
      <c r="K79" s="5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</row>
    <row r="80" customFormat="false" ht="22.7" hidden="false" customHeight="true" outlineLevel="0" collapsed="false">
      <c r="A80" s="5"/>
      <c r="B80" s="7" t="n">
        <f aca="false">Données!$E72</f>
        <v>68</v>
      </c>
      <c r="C80" s="9" t="n">
        <f aca="false">Données!$F72</f>
        <v>135.2488</v>
      </c>
      <c r="D80" s="9" t="n">
        <f aca="false">C80-C79</f>
        <v>1.67169999999999</v>
      </c>
      <c r="E80" s="9" t="n">
        <f aca="false">D80-D77</f>
        <v>-0.186000000000007</v>
      </c>
      <c r="F80" s="9"/>
      <c r="G80" s="9"/>
      <c r="H80" s="9"/>
      <c r="I80" s="9"/>
      <c r="J80" s="9"/>
      <c r="K80" s="5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</row>
    <row r="81" customFormat="false" ht="22.7" hidden="false" customHeight="true" outlineLevel="0" collapsed="false">
      <c r="A81" s="5"/>
      <c r="B81" s="7" t="n">
        <f aca="false">Données!$E73</f>
        <v>69</v>
      </c>
      <c r="C81" s="9" t="n">
        <f aca="false">Données!$F73</f>
        <v>134.0757</v>
      </c>
      <c r="D81" s="9" t="n">
        <f aca="false">C81-C80</f>
        <v>-1.17309999999998</v>
      </c>
      <c r="E81" s="9" t="n">
        <f aca="false">D81-D78</f>
        <v>-0.0127999999999702</v>
      </c>
      <c r="F81" s="9"/>
      <c r="G81" s="9"/>
      <c r="H81" s="9"/>
      <c r="I81" s="9"/>
      <c r="J81" s="9"/>
      <c r="K81" s="5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</row>
    <row r="82" customFormat="false" ht="22.7" hidden="false" customHeight="true" outlineLevel="0" collapsed="false">
      <c r="A82" s="5"/>
      <c r="B82" s="7" t="n">
        <f aca="false">Données!$E74</f>
        <v>70</v>
      </c>
      <c r="C82" s="9" t="n">
        <f aca="false">Données!$F74</f>
        <v>135.9206</v>
      </c>
      <c r="D82" s="9" t="n">
        <f aca="false">C82-C81</f>
        <v>1.8449</v>
      </c>
      <c r="E82" s="9" t="n">
        <f aca="false">D82-D79</f>
        <v>-0.146600000000007</v>
      </c>
      <c r="F82" s="9"/>
      <c r="G82" s="9"/>
      <c r="H82" s="9"/>
      <c r="I82" s="9"/>
      <c r="J82" s="9"/>
      <c r="K82" s="5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</row>
    <row r="83" customFormat="false" ht="22.7" hidden="false" customHeight="true" outlineLevel="0" collapsed="false">
      <c r="A83" s="5"/>
      <c r="B83" s="7" t="n">
        <f aca="false">Données!$E75</f>
        <v>71</v>
      </c>
      <c r="C83" s="9" t="n">
        <f aca="false">Données!$F75</f>
        <v>137.5774</v>
      </c>
      <c r="D83" s="9" t="n">
        <f aca="false">C83-C82</f>
        <v>1.6568</v>
      </c>
      <c r="E83" s="9" t="n">
        <f aca="false">D83-D80</f>
        <v>-0.014899999999983</v>
      </c>
      <c r="F83" s="9"/>
      <c r="G83" s="9"/>
      <c r="H83" s="9"/>
      <c r="I83" s="9"/>
      <c r="J83" s="9"/>
      <c r="K83" s="5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</row>
    <row r="84" customFormat="false" ht="22.7" hidden="false" customHeight="true" outlineLevel="0" collapsed="false">
      <c r="A84" s="5"/>
      <c r="B84" s="7" t="n">
        <f aca="false">Données!$E76</f>
        <v>72</v>
      </c>
      <c r="C84" s="9" t="n">
        <f aca="false">Données!$F76</f>
        <v>136.5314</v>
      </c>
      <c r="D84" s="9" t="n">
        <f aca="false">C84-C83</f>
        <v>-1.04600000000002</v>
      </c>
      <c r="E84" s="9" t="n">
        <f aca="false">D84-D81</f>
        <v>0.127099999999956</v>
      </c>
      <c r="F84" s="9"/>
      <c r="G84" s="9"/>
      <c r="H84" s="9"/>
      <c r="I84" s="9"/>
      <c r="J84" s="9"/>
      <c r="K84" s="5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</row>
    <row r="85" customFormat="false" ht="22.7" hidden="false" customHeight="true" outlineLevel="0" collapsed="false">
      <c r="A85" s="5"/>
      <c r="B85" s="7" t="n">
        <f aca="false">Données!$E77</f>
        <v>73</v>
      </c>
      <c r="C85" s="9" t="n">
        <f aca="false">Données!$F77</f>
        <v>138.6742</v>
      </c>
      <c r="D85" s="9" t="n">
        <f aca="false">C85-C84</f>
        <v>2.14280000000002</v>
      </c>
      <c r="E85" s="9" t="n">
        <f aca="false">D85-D82</f>
        <v>0.297900000000027</v>
      </c>
      <c r="F85" s="9"/>
      <c r="G85" s="9"/>
      <c r="H85" s="9"/>
      <c r="I85" s="9"/>
      <c r="J85" s="9"/>
      <c r="K85" s="5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</row>
    <row r="86" customFormat="false" ht="22.7" hidden="false" customHeight="true" outlineLevel="0" collapsed="false">
      <c r="A86" s="5"/>
      <c r="B86" s="7" t="n">
        <f aca="false">Données!$E78</f>
        <v>74</v>
      </c>
      <c r="C86" s="9" t="n">
        <f aca="false">Données!$F78</f>
        <v>140.2813</v>
      </c>
      <c r="D86" s="9" t="n">
        <f aca="false">C86-C85</f>
        <v>1.60709999999997</v>
      </c>
      <c r="E86" s="9" t="n">
        <f aca="false">D86-D83</f>
        <v>-0.0497000000000298</v>
      </c>
      <c r="F86" s="9"/>
      <c r="G86" s="9"/>
      <c r="H86" s="9"/>
      <c r="I86" s="9"/>
      <c r="J86" s="9"/>
      <c r="K86" s="5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</row>
    <row r="87" customFormat="false" ht="22.7" hidden="false" customHeight="true" outlineLevel="0" collapsed="false">
      <c r="A87" s="5"/>
      <c r="B87" s="7" t="n">
        <f aca="false">Données!$E79</f>
        <v>75</v>
      </c>
      <c r="C87" s="9" t="n">
        <f aca="false">Données!$F79</f>
        <v>139.3317</v>
      </c>
      <c r="D87" s="9" t="n">
        <f aca="false">C87-C86</f>
        <v>-0.949599999999975</v>
      </c>
      <c r="E87" s="9" t="n">
        <f aca="false">D87-D84</f>
        <v>0.0964000000000453</v>
      </c>
      <c r="F87" s="9"/>
      <c r="G87" s="9"/>
      <c r="H87" s="9"/>
      <c r="I87" s="9"/>
      <c r="J87" s="9"/>
      <c r="K87" s="5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</row>
    <row r="88" customFormat="false" ht="22.7" hidden="false" customHeight="true" outlineLevel="0" collapsed="false">
      <c r="A88" s="5"/>
      <c r="B88" s="7" t="n">
        <f aca="false">Données!$E80</f>
        <v>76</v>
      </c>
      <c r="C88" s="9" t="n">
        <f aca="false">Données!$F80</f>
        <v>141.4484</v>
      </c>
      <c r="D88" s="9" t="n">
        <f aca="false">C88-C87</f>
        <v>2.11669999999998</v>
      </c>
      <c r="E88" s="9" t="n">
        <f aca="false">D88-D85</f>
        <v>-0.0261000000000422</v>
      </c>
      <c r="F88" s="9"/>
      <c r="G88" s="9"/>
      <c r="H88" s="9"/>
      <c r="I88" s="9"/>
      <c r="J88" s="9"/>
      <c r="K88" s="5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</row>
    <row r="89" customFormat="false" ht="22.7" hidden="false" customHeight="true" outlineLevel="0" collapsed="false">
      <c r="A89" s="5"/>
      <c r="B89" s="7" t="n">
        <f aca="false">Données!$E81</f>
        <v>77</v>
      </c>
      <c r="C89" s="9" t="n">
        <f aca="false">Données!$F81</f>
        <v>142.7475</v>
      </c>
      <c r="D89" s="9" t="n">
        <f aca="false">C89-C88</f>
        <v>1.29910000000001</v>
      </c>
      <c r="E89" s="9" t="n">
        <f aca="false">D89-D86</f>
        <v>-0.307999999999964</v>
      </c>
      <c r="F89" s="9"/>
      <c r="G89" s="9"/>
      <c r="H89" s="9"/>
      <c r="I89" s="9"/>
      <c r="J89" s="9"/>
      <c r="K89" s="5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</row>
    <row r="90" customFormat="false" ht="22.7" hidden="false" customHeight="true" outlineLevel="0" collapsed="false">
      <c r="A90" s="5"/>
      <c r="B90" s="7" t="n">
        <f aca="false">Données!$E82</f>
        <v>78</v>
      </c>
      <c r="C90" s="9" t="n">
        <f aca="false">Données!$F82</f>
        <v>141.6477</v>
      </c>
      <c r="D90" s="9" t="n">
        <f aca="false">C90-C89</f>
        <v>-1.09980000000002</v>
      </c>
      <c r="E90" s="9" t="n">
        <f aca="false">D90-D87</f>
        <v>-0.150200000000041</v>
      </c>
      <c r="F90" s="9"/>
      <c r="G90" s="9"/>
      <c r="H90" s="9"/>
      <c r="I90" s="9"/>
      <c r="J90" s="9"/>
      <c r="K90" s="5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</row>
    <row r="91" customFormat="false" ht="22.7" hidden="false" customHeight="true" outlineLevel="0" collapsed="false">
      <c r="A91" s="5"/>
      <c r="B91" s="7" t="n">
        <f aca="false">Données!$E83</f>
        <v>79</v>
      </c>
      <c r="C91" s="9" t="n">
        <f aca="false">Données!$F83</f>
        <v>143.476</v>
      </c>
      <c r="D91" s="9" t="n">
        <f aca="false">C91-C90</f>
        <v>1.82830000000001</v>
      </c>
      <c r="E91" s="9" t="n">
        <f aca="false">D91-D88</f>
        <v>-0.288399999999967</v>
      </c>
      <c r="F91" s="9"/>
      <c r="G91" s="9"/>
      <c r="H91" s="9"/>
      <c r="I91" s="9"/>
      <c r="J91" s="9"/>
      <c r="K91" s="5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customFormat="false" ht="22.7" hidden="false" customHeight="true" outlineLevel="0" collapsed="false">
      <c r="A92" s="5"/>
      <c r="B92" s="7" t="n">
        <f aca="false">Données!$E84</f>
        <v>80</v>
      </c>
      <c r="C92" s="9" t="n">
        <f aca="false">Données!$F84</f>
        <v>145.0033</v>
      </c>
      <c r="D92" s="9" t="n">
        <f aca="false">C92-C91</f>
        <v>1.5273</v>
      </c>
      <c r="E92" s="9" t="n">
        <f aca="false">D92-D89</f>
        <v>0.228199999999987</v>
      </c>
      <c r="F92" s="9"/>
      <c r="G92" s="9"/>
      <c r="H92" s="9"/>
      <c r="I92" s="9"/>
      <c r="J92" s="9"/>
      <c r="K92" s="5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customFormat="false" ht="22.7" hidden="false" customHeight="true" outlineLevel="0" collapsed="false">
      <c r="A93" s="5"/>
      <c r="B93" s="7" t="n">
        <f aca="false">Données!$E85</f>
        <v>81</v>
      </c>
      <c r="C93" s="9" t="n">
        <f aca="false">Données!$F85</f>
        <v>144.0058</v>
      </c>
      <c r="D93" s="9" t="n">
        <f aca="false">C93-C92</f>
        <v>-0.997500000000002</v>
      </c>
      <c r="E93" s="9" t="n">
        <f aca="false">D93-D90</f>
        <v>0.102300000000014</v>
      </c>
      <c r="F93" s="9"/>
      <c r="G93" s="9"/>
      <c r="H93" s="9"/>
      <c r="I93" s="9"/>
      <c r="J93" s="9"/>
      <c r="K93" s="5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customFormat="false" ht="22.7" hidden="false" customHeight="true" outlineLevel="0" collapsed="false">
      <c r="A94" s="5"/>
      <c r="B94" s="7" t="n">
        <f aca="false">Données!$E86</f>
        <v>82</v>
      </c>
      <c r="C94" s="9" t="n">
        <f aca="false">Données!$F86</f>
        <v>146.1257</v>
      </c>
      <c r="D94" s="9" t="n">
        <f aca="false">C94-C93</f>
        <v>2.1199</v>
      </c>
      <c r="E94" s="9" t="n">
        <f aca="false">D94-D91</f>
        <v>0.291599999999988</v>
      </c>
      <c r="F94" s="9"/>
      <c r="G94" s="9"/>
      <c r="H94" s="9"/>
      <c r="I94" s="9"/>
      <c r="J94" s="9"/>
      <c r="K94" s="5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22.7" hidden="false" customHeight="true" outlineLevel="0" collapsed="false">
      <c r="A95" s="5"/>
      <c r="B95" s="7" t="n">
        <f aca="false">Données!$E87</f>
        <v>83</v>
      </c>
      <c r="C95" s="9" t="n">
        <f aca="false">Données!$F87</f>
        <v>147.8533</v>
      </c>
      <c r="D95" s="9" t="n">
        <f aca="false">C95-C94</f>
        <v>1.7276</v>
      </c>
      <c r="E95" s="9" t="n">
        <f aca="false">D95-D92</f>
        <v>0.200299999999999</v>
      </c>
      <c r="F95" s="9"/>
      <c r="G95" s="9"/>
      <c r="H95" s="9"/>
      <c r="I95" s="9"/>
      <c r="J95" s="9"/>
      <c r="K95" s="5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22.7" hidden="false" customHeight="true" outlineLevel="0" collapsed="false">
      <c r="A96" s="5"/>
      <c r="B96" s="7" t="n">
        <f aca="false">Données!$E88</f>
        <v>84</v>
      </c>
      <c r="C96" s="9" t="n">
        <f aca="false">Données!$F88</f>
        <v>146.7432</v>
      </c>
      <c r="D96" s="9" t="n">
        <f aca="false">C96-C95</f>
        <v>-1.11009999999999</v>
      </c>
      <c r="E96" s="9" t="n">
        <f aca="false">D96-D93</f>
        <v>-0.112599999999986</v>
      </c>
      <c r="F96" s="9"/>
      <c r="G96" s="9"/>
      <c r="H96" s="9"/>
      <c r="I96" s="9"/>
      <c r="J96" s="9"/>
      <c r="K96" s="5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22.7" hidden="false" customHeight="true" outlineLevel="0" collapsed="false">
      <c r="A97" s="5"/>
      <c r="B97" s="7" t="n">
        <f aca="false">Données!$E89</f>
        <v>85</v>
      </c>
      <c r="C97" s="9" t="n">
        <f aca="false">Données!$F89</f>
        <v>148.954</v>
      </c>
      <c r="D97" s="9" t="n">
        <f aca="false">C97-C96</f>
        <v>2.21080000000001</v>
      </c>
      <c r="E97" s="9" t="n">
        <f aca="false">D97-D94</f>
        <v>0.0909000000000049</v>
      </c>
      <c r="F97" s="9"/>
      <c r="G97" s="9"/>
      <c r="H97" s="9"/>
      <c r="I97" s="9"/>
      <c r="J97" s="9"/>
      <c r="K97" s="5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22.7" hidden="false" customHeight="true" outlineLevel="0" collapsed="false">
      <c r="A98" s="5"/>
      <c r="B98" s="7" t="n">
        <f aca="false">Données!$E90</f>
        <v>86</v>
      </c>
      <c r="C98" s="9" t="n">
        <f aca="false">Données!$F90</f>
        <v>150.5283</v>
      </c>
      <c r="D98" s="9" t="n">
        <f aca="false">C98-C97</f>
        <v>1.57429999999999</v>
      </c>
      <c r="E98" s="9" t="n">
        <f aca="false">D98-D95</f>
        <v>-0.153300000000002</v>
      </c>
      <c r="F98" s="9"/>
      <c r="G98" s="9"/>
      <c r="H98" s="9"/>
      <c r="I98" s="9"/>
      <c r="J98" s="9"/>
      <c r="K98" s="5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22.7" hidden="false" customHeight="true" outlineLevel="0" collapsed="false">
      <c r="A99" s="5"/>
      <c r="B99" s="7" t="n">
        <f aca="false">Données!$E91</f>
        <v>87</v>
      </c>
      <c r="C99" s="9" t="n">
        <f aca="false">Données!$F91</f>
        <v>148.913</v>
      </c>
      <c r="D99" s="9" t="n">
        <f aca="false">C99-C98</f>
        <v>-1.61529999999999</v>
      </c>
      <c r="E99" s="9" t="n">
        <f aca="false">D99-D96</f>
        <v>-0.505200000000002</v>
      </c>
      <c r="F99" s="9"/>
      <c r="G99" s="9"/>
      <c r="H99" s="9"/>
      <c r="I99" s="9"/>
      <c r="J99" s="9"/>
      <c r="K99" s="5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22.7" hidden="false" customHeight="true" outlineLevel="0" collapsed="false">
      <c r="A100" s="5"/>
      <c r="B100" s="7" t="n">
        <f aca="false">Données!$E92</f>
        <v>88</v>
      </c>
      <c r="C100" s="9" t="n">
        <f aca="false">Données!$F92</f>
        <v>151.2465</v>
      </c>
      <c r="D100" s="9" t="n">
        <f aca="false">C100-C99</f>
        <v>2.33349999999999</v>
      </c>
      <c r="E100" s="9" t="n">
        <f aca="false">D100-D97</f>
        <v>0.12269999999998</v>
      </c>
      <c r="F100" s="9"/>
      <c r="G100" s="9"/>
      <c r="H100" s="9"/>
      <c r="I100" s="9"/>
      <c r="J100" s="9"/>
      <c r="K100" s="5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22.7" hidden="false" customHeight="true" outlineLevel="0" collapsed="false">
      <c r="A101" s="5"/>
      <c r="B101" s="7" t="n">
        <f aca="false">Données!$E93</f>
        <v>89</v>
      </c>
      <c r="C101" s="9" t="n">
        <f aca="false">Données!$F93</f>
        <v>153.1776</v>
      </c>
      <c r="D101" s="9" t="n">
        <f aca="false">C101-C100</f>
        <v>1.93110000000002</v>
      </c>
      <c r="E101" s="9" t="n">
        <f aca="false">D101-D98</f>
        <v>0.356800000000021</v>
      </c>
      <c r="F101" s="9"/>
      <c r="G101" s="9"/>
      <c r="H101" s="9"/>
      <c r="I101" s="9"/>
      <c r="J101" s="9"/>
      <c r="K101" s="5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22.7" hidden="false" customHeight="true" outlineLevel="0" collapsed="false">
      <c r="A102" s="5"/>
      <c r="B102" s="7" t="n">
        <f aca="false">Données!$E94</f>
        <v>90</v>
      </c>
      <c r="C102" s="9" t="n">
        <f aca="false">Données!$F94</f>
        <v>151.6222</v>
      </c>
      <c r="D102" s="9" t="n">
        <f aca="false">C102-C101</f>
        <v>-1.55540000000002</v>
      </c>
      <c r="E102" s="9" t="n">
        <f aca="false">D102-D99</f>
        <v>0.0598999999999705</v>
      </c>
      <c r="F102" s="9"/>
      <c r="G102" s="9"/>
      <c r="H102" s="9"/>
      <c r="I102" s="9"/>
      <c r="J102" s="9"/>
      <c r="K102" s="5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22.7" hidden="false" customHeight="true" outlineLevel="0" collapsed="false">
      <c r="A103" s="5"/>
      <c r="B103" s="7" t="n">
        <f aca="false">Données!$E95</f>
        <v>91</v>
      </c>
      <c r="C103" s="9" t="n">
        <f aca="false">Données!$F95</f>
        <v>154.0994</v>
      </c>
      <c r="D103" s="9" t="n">
        <f aca="false">C103-C102</f>
        <v>2.47720000000001</v>
      </c>
      <c r="E103" s="9" t="n">
        <f aca="false">D103-D100</f>
        <v>0.143700000000024</v>
      </c>
      <c r="F103" s="9"/>
      <c r="G103" s="9"/>
      <c r="H103" s="9"/>
      <c r="I103" s="9"/>
      <c r="J103" s="9"/>
      <c r="K103" s="5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22.7" hidden="false" customHeight="true" outlineLevel="0" collapsed="false">
      <c r="A104" s="5"/>
      <c r="B104" s="7" t="n">
        <f aca="false">Données!$E96</f>
        <v>92</v>
      </c>
      <c r="C104" s="9" t="n">
        <f aca="false">Données!$F96</f>
        <v>156.0502</v>
      </c>
      <c r="D104" s="9" t="n">
        <f aca="false">C104-C103</f>
        <v>1.95079999999999</v>
      </c>
      <c r="E104" s="9" t="n">
        <f aca="false">D104-D101</f>
        <v>0.0196999999999719</v>
      </c>
      <c r="F104" s="9"/>
      <c r="G104" s="9"/>
      <c r="H104" s="9"/>
      <c r="I104" s="9"/>
      <c r="J104" s="9"/>
      <c r="K104" s="5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customFormat="false" ht="22.7" hidden="false" customHeight="true" outlineLevel="0" collapsed="false">
      <c r="A105" s="5"/>
      <c r="B105" s="7" t="n">
        <f aca="false">Données!$E97</f>
        <v>93</v>
      </c>
      <c r="C105" s="9" t="n">
        <f aca="false">Données!$F97</f>
        <v>154.4244</v>
      </c>
      <c r="D105" s="9" t="n">
        <f aca="false">C105-C104</f>
        <v>-1.6258</v>
      </c>
      <c r="E105" s="9" t="n">
        <f aca="false">D105-D102</f>
        <v>-0.070399999999978</v>
      </c>
      <c r="F105" s="9"/>
      <c r="G105" s="9"/>
      <c r="H105" s="9"/>
      <c r="I105" s="9"/>
      <c r="J105" s="9"/>
      <c r="K105" s="5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customFormat="false" ht="22.7" hidden="false" customHeight="true" outlineLevel="0" collapsed="false">
      <c r="A106" s="5"/>
      <c r="B106" s="7" t="n">
        <f aca="false">Données!$E98</f>
        <v>94</v>
      </c>
      <c r="C106" s="9" t="n">
        <f aca="false">Données!$F98</f>
        <v>156.8839</v>
      </c>
      <c r="D106" s="9" t="n">
        <f aca="false">C106-C105</f>
        <v>2.45950000000002</v>
      </c>
      <c r="E106" s="9" t="n">
        <f aca="false">D106-D103</f>
        <v>-0.0176999999999907</v>
      </c>
      <c r="F106" s="9"/>
      <c r="G106" s="9"/>
      <c r="H106" s="9"/>
      <c r="I106" s="9"/>
      <c r="J106" s="9"/>
      <c r="K106" s="5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customFormat="false" ht="22.7" hidden="false" customHeight="true" outlineLevel="0" collapsed="false">
      <c r="A107" s="5"/>
      <c r="B107" s="7" t="n">
        <f aca="false">Données!$E99</f>
        <v>95</v>
      </c>
      <c r="C107" s="9" t="n">
        <f aca="false">Données!$F99</f>
        <v>158.6958</v>
      </c>
      <c r="D107" s="9" t="n">
        <f aca="false">C107-C106</f>
        <v>1.81189999999998</v>
      </c>
      <c r="E107" s="9" t="n">
        <f aca="false">D107-D104</f>
        <v>-0.138900000000007</v>
      </c>
      <c r="F107" s="9"/>
      <c r="G107" s="9"/>
      <c r="H107" s="9"/>
      <c r="I107" s="9"/>
      <c r="J107" s="9"/>
      <c r="K107" s="5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customFormat="false" ht="22.7" hidden="false" customHeight="true" outlineLevel="0" collapsed="false">
      <c r="A108" s="5"/>
      <c r="B108" s="7" t="n">
        <f aca="false">Données!$E100</f>
        <v>96</v>
      </c>
      <c r="C108" s="9" t="n">
        <f aca="false">Données!$F100</f>
        <v>157.0295</v>
      </c>
      <c r="D108" s="9" t="n">
        <f aca="false">C108-C107</f>
        <v>-1.66629999999998</v>
      </c>
      <c r="E108" s="9" t="n">
        <f aca="false">D108-D105</f>
        <v>-0.0404999999999802</v>
      </c>
      <c r="F108" s="9"/>
      <c r="G108" s="9"/>
      <c r="H108" s="9"/>
      <c r="I108" s="9"/>
      <c r="J108" s="9"/>
      <c r="K108" s="5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customFormat="false" ht="22.7" hidden="false" customHeight="true" outlineLevel="0" collapsed="false">
      <c r="A109" s="5"/>
      <c r="B109" s="7" t="n">
        <f aca="false">Données!$E101</f>
        <v>97</v>
      </c>
      <c r="C109" s="9" t="n">
        <f aca="false">Données!$F101</f>
        <v>160.0133</v>
      </c>
      <c r="D109" s="9" t="n">
        <f aca="false">C109-C108</f>
        <v>2.98379999999997</v>
      </c>
      <c r="E109" s="9" t="n">
        <f aca="false">D109-D106</f>
        <v>0.524299999999954</v>
      </c>
      <c r="F109" s="9"/>
      <c r="G109" s="9"/>
      <c r="H109" s="9"/>
      <c r="I109" s="9"/>
      <c r="J109" s="9"/>
      <c r="K109" s="5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customFormat="false" ht="22.7" hidden="false" customHeight="true" outlineLevel="0" collapsed="false">
      <c r="A110" s="5"/>
      <c r="B110" s="7" t="n">
        <f aca="false">Données!$E102</f>
        <v>98</v>
      </c>
      <c r="C110" s="9" t="n">
        <f aca="false">Données!$F102</f>
        <v>161.997</v>
      </c>
      <c r="D110" s="9" t="n">
        <f aca="false">C110-C109</f>
        <v>1.98370000000003</v>
      </c>
      <c r="E110" s="9" t="n">
        <f aca="false">D110-D107</f>
        <v>0.171800000000047</v>
      </c>
      <c r="F110" s="9"/>
      <c r="G110" s="9"/>
      <c r="H110" s="9"/>
      <c r="I110" s="9"/>
      <c r="J110" s="9"/>
      <c r="K110" s="5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customFormat="false" ht="22.7" hidden="false" customHeight="true" outlineLevel="0" collapsed="false">
      <c r="A111" s="5"/>
      <c r="B111" s="7" t="n">
        <f aca="false">Données!$E103</f>
        <v>99</v>
      </c>
      <c r="C111" s="9" t="n">
        <f aca="false">Données!$F103</f>
        <v>160.8027</v>
      </c>
      <c r="D111" s="9" t="n">
        <f aca="false">C111-C110</f>
        <v>-1.19430000000003</v>
      </c>
      <c r="E111" s="9" t="n">
        <f aca="false">D111-D108</f>
        <v>0.471999999999952</v>
      </c>
      <c r="F111" s="9"/>
      <c r="G111" s="9"/>
      <c r="H111" s="9"/>
      <c r="I111" s="9"/>
      <c r="J111" s="9"/>
      <c r="K111" s="5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customFormat="false" ht="22.7" hidden="false" customHeight="true" outlineLevel="0" collapsed="false">
      <c r="A112" s="5"/>
      <c r="B112" s="7" t="n">
        <f aca="false">Données!$E104</f>
        <v>100</v>
      </c>
      <c r="C112" s="9" t="n">
        <f aca="false">Données!$F104</f>
        <v>164.1777</v>
      </c>
      <c r="D112" s="9" t="n">
        <f aca="false">C112-C111</f>
        <v>3.375</v>
      </c>
      <c r="E112" s="9" t="n">
        <f aca="false">D112-D109</f>
        <v>0.391200000000026</v>
      </c>
      <c r="F112" s="9"/>
      <c r="G112" s="9"/>
      <c r="H112" s="9"/>
      <c r="I112" s="9"/>
      <c r="J112" s="9"/>
      <c r="K112" s="5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customFormat="false" ht="22.7" hidden="false" customHeight="true" outlineLevel="0" collapsed="false">
      <c r="B113" s="7" t="n">
        <f aca="false">Données!$E105</f>
        <v>101</v>
      </c>
      <c r="C113" s="9" t="n">
        <f aca="false">Données!$F105</f>
        <v>165.9609</v>
      </c>
      <c r="D113" s="9" t="n">
        <f aca="false">C113-C112</f>
        <v>1.78320000000002</v>
      </c>
      <c r="E113" s="9" t="n">
        <f aca="false">D113-D110</f>
        <v>-0.200500000000005</v>
      </c>
      <c r="F113" s="9"/>
      <c r="G113" s="9"/>
      <c r="H113" s="9"/>
      <c r="I113" s="9"/>
      <c r="J113" s="9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customFormat="false" ht="22.7" hidden="false" customHeight="true" outlineLevel="0" collapsed="false">
      <c r="A114" s="0"/>
      <c r="B114" s="7" t="n">
        <f aca="false">Données!$E106</f>
        <v>102</v>
      </c>
      <c r="C114" s="9" t="n">
        <f aca="false">Données!$F106</f>
        <v>164.7945</v>
      </c>
      <c r="D114" s="9" t="n">
        <f aca="false">C114-C113</f>
        <v>-1.16640000000001</v>
      </c>
      <c r="E114" s="9" t="n">
        <f aca="false">D114-D111</f>
        <v>0.0279000000000167</v>
      </c>
      <c r="F114" s="9"/>
      <c r="G114" s="9"/>
      <c r="H114" s="9"/>
      <c r="I114" s="9"/>
      <c r="J114" s="9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customFormat="false" ht="22.7" hidden="false" customHeight="true" outlineLevel="0" collapsed="false">
      <c r="A115" s="3"/>
      <c r="B115" s="7" t="n">
        <f aca="false">Données!$E107</f>
        <v>103</v>
      </c>
      <c r="C115" s="9" t="n">
        <f aca="false">Données!$F107</f>
        <v>168.1867</v>
      </c>
      <c r="D115" s="9" t="n">
        <f aca="false">C115-C114</f>
        <v>3.3922</v>
      </c>
      <c r="E115" s="9" t="n">
        <f aca="false">D115-D112</f>
        <v>0.0172000000000025</v>
      </c>
      <c r="F115" s="9"/>
      <c r="G115" s="9"/>
      <c r="H115" s="9"/>
      <c r="I115" s="9"/>
      <c r="J115" s="9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customFormat="false" ht="22.7" hidden="false" customHeight="true" outlineLevel="0" collapsed="false">
      <c r="A116" s="3"/>
      <c r="B116" s="7" t="n">
        <f aca="false">Données!$E108</f>
        <v>104</v>
      </c>
      <c r="C116" s="9" t="n">
        <f aca="false">Données!$F108</f>
        <v>169.8404</v>
      </c>
      <c r="D116" s="9" t="n">
        <f aca="false">C116-C115</f>
        <v>1.65369999999999</v>
      </c>
      <c r="E116" s="9" t="n">
        <f aca="false">D116-D113</f>
        <v>-0.129500000000036</v>
      </c>
      <c r="F116" s="9"/>
      <c r="G116" s="9"/>
      <c r="H116" s="9"/>
      <c r="I116" s="9"/>
      <c r="J116" s="9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customFormat="false" ht="22.7" hidden="false" customHeight="true" outlineLevel="0" collapsed="false">
      <c r="A117" s="3"/>
      <c r="B117" s="7" t="n">
        <f aca="false">Données!$E109</f>
        <v>105</v>
      </c>
      <c r="C117" s="9" t="n">
        <f aca="false">Données!$F109</f>
        <v>168.7434</v>
      </c>
      <c r="D117" s="9" t="n">
        <f aca="false">C117-C116</f>
        <v>-1.09699999999998</v>
      </c>
      <c r="E117" s="9" t="n">
        <f aca="false">D117-D114</f>
        <v>0.0694000000000301</v>
      </c>
      <c r="F117" s="9"/>
      <c r="G117" s="9"/>
      <c r="H117" s="9"/>
      <c r="I117" s="9"/>
      <c r="J117" s="9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customFormat="false" ht="22.7" hidden="false" customHeight="true" outlineLevel="0" collapsed="false">
      <c r="B118" s="7" t="n">
        <f aca="false">Données!$E110</f>
        <v>106</v>
      </c>
      <c r="C118" s="9" t="n">
        <f aca="false">Données!$F110</f>
        <v>172.2478</v>
      </c>
      <c r="D118" s="9" t="n">
        <f aca="false">C118-C117</f>
        <v>3.5044</v>
      </c>
      <c r="E118" s="9" t="n">
        <f aca="false">D118-D115</f>
        <v>0.112200000000001</v>
      </c>
      <c r="F118" s="9"/>
      <c r="G118" s="9"/>
      <c r="H118" s="9"/>
      <c r="I118" s="9"/>
      <c r="J118" s="9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customFormat="false" ht="22.7" hidden="false" customHeight="true" outlineLevel="0" collapsed="false">
      <c r="B119" s="7" t="n">
        <f aca="false">Données!$E111</f>
        <v>107</v>
      </c>
      <c r="C119" s="9" t="n">
        <f aca="false">Données!$F111</f>
        <v>173.9616</v>
      </c>
      <c r="D119" s="9" t="n">
        <f aca="false">C119-C118</f>
        <v>1.71379999999999</v>
      </c>
      <c r="E119" s="9" t="n">
        <f aca="false">D119-D116</f>
        <v>0.0601000000000056</v>
      </c>
      <c r="F119" s="9"/>
      <c r="G119" s="9"/>
      <c r="H119" s="9"/>
      <c r="I119" s="9"/>
      <c r="J119" s="9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customFormat="false" ht="22.7" hidden="false" customHeight="true" outlineLevel="0" collapsed="false">
      <c r="B120" s="7" t="n">
        <f aca="false">Données!$E112</f>
        <v>108</v>
      </c>
      <c r="C120" s="9" t="n">
        <f aca="false">Données!$F112</f>
        <v>172.7549</v>
      </c>
      <c r="D120" s="9" t="n">
        <f aca="false">C120-C119</f>
        <v>-1.20670000000001</v>
      </c>
      <c r="E120" s="9" t="n">
        <f aca="false">D120-D117</f>
        <v>-0.109700000000032</v>
      </c>
      <c r="F120" s="9"/>
      <c r="G120" s="9"/>
      <c r="H120" s="9"/>
      <c r="I120" s="9"/>
      <c r="J120" s="9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customFormat="false" ht="22.7" hidden="false" customHeight="true" outlineLevel="0" collapsed="false">
      <c r="B121" s="7" t="n">
        <f aca="false">Données!$E113</f>
        <v>109</v>
      </c>
      <c r="C121" s="9" t="n">
        <f aca="false">Données!$F113</f>
        <v>176.4629</v>
      </c>
      <c r="D121" s="9" t="n">
        <f aca="false">C121-C120</f>
        <v>3.708</v>
      </c>
      <c r="E121" s="9" t="n">
        <f aca="false">D121-D118</f>
        <v>0.203599999999994</v>
      </c>
      <c r="F121" s="9"/>
      <c r="G121" s="9"/>
      <c r="H121" s="9"/>
      <c r="I121" s="9"/>
      <c r="J121" s="9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customFormat="false" ht="22.7" hidden="false" customHeight="true" outlineLevel="0" collapsed="false">
      <c r="B122" s="7" t="n">
        <f aca="false">Données!$E114</f>
        <v>110</v>
      </c>
      <c r="C122" s="9" t="n">
        <f aca="false">Données!$F114</f>
        <v>178.2998</v>
      </c>
      <c r="D122" s="9" t="n">
        <f aca="false">C122-C121</f>
        <v>1.83690000000001</v>
      </c>
      <c r="E122" s="9" t="n">
        <f aca="false">D122-D119</f>
        <v>0.123100000000022</v>
      </c>
      <c r="F122" s="9"/>
      <c r="G122" s="9"/>
      <c r="H122" s="9"/>
      <c r="I122" s="9"/>
      <c r="J122" s="9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customFormat="false" ht="22.7" hidden="false" customHeight="true" outlineLevel="0" collapsed="false">
      <c r="B123" s="7" t="n">
        <f aca="false">Données!$E115</f>
        <v>111</v>
      </c>
      <c r="C123" s="9" t="n">
        <f aca="false">Données!$F115</f>
        <v>177.0296</v>
      </c>
      <c r="D123" s="9" t="n">
        <f aca="false">C123-C122</f>
        <v>-1.27020000000002</v>
      </c>
      <c r="E123" s="9" t="n">
        <f aca="false">D123-D120</f>
        <v>-0.0635000000000048</v>
      </c>
      <c r="F123" s="9"/>
      <c r="G123" s="9"/>
      <c r="H123" s="9"/>
      <c r="I123" s="9"/>
      <c r="J123" s="9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customFormat="false" ht="22.7" hidden="false" customHeight="true" outlineLevel="0" collapsed="false">
      <c r="B124" s="7" t="n">
        <f aca="false">Données!$E116</f>
        <v>112</v>
      </c>
      <c r="C124" s="9" t="n">
        <f aca="false">Données!$F116</f>
        <v>180.5643</v>
      </c>
      <c r="D124" s="9" t="n">
        <f aca="false">C124-C123</f>
        <v>3.53470000000002</v>
      </c>
      <c r="E124" s="9" t="n">
        <f aca="false">D124-D121</f>
        <v>-0.173299999999983</v>
      </c>
      <c r="F124" s="9"/>
      <c r="G124" s="9"/>
      <c r="H124" s="9"/>
      <c r="I124" s="9"/>
      <c r="J124" s="9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customFormat="false" ht="22.7" hidden="false" customHeight="true" outlineLevel="0" collapsed="false">
      <c r="B125" s="7" t="n">
        <f aca="false">Données!$E117</f>
        <v>113</v>
      </c>
      <c r="C125" s="9" t="n">
        <f aca="false">Données!$F117</f>
        <v>182.4604</v>
      </c>
      <c r="D125" s="9" t="n">
        <f aca="false">C125-C124</f>
        <v>1.89609999999999</v>
      </c>
      <c r="E125" s="9" t="n">
        <f aca="false">D125-D122</f>
        <v>0.0591999999999757</v>
      </c>
      <c r="F125" s="9"/>
      <c r="G125" s="9"/>
      <c r="H125" s="9"/>
      <c r="I125" s="9"/>
      <c r="J125" s="9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customFormat="false" ht="22.7" hidden="false" customHeight="true" outlineLevel="0" collapsed="false">
      <c r="B126" s="7" t="n">
        <f aca="false">Données!$E118</f>
        <v>114</v>
      </c>
      <c r="C126" s="9" t="n">
        <f aca="false">Données!$F118</f>
        <v>181.2434</v>
      </c>
      <c r="D126" s="9" t="n">
        <f aca="false">C126-C125</f>
        <v>-1.21699999999998</v>
      </c>
      <c r="E126" s="9" t="n">
        <f aca="false">D126-D123</f>
        <v>0.0532000000000323</v>
      </c>
      <c r="F126" s="9"/>
      <c r="G126" s="9"/>
      <c r="H126" s="9"/>
      <c r="I126" s="9"/>
      <c r="J126" s="9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customFormat="false" ht="22.7" hidden="false" customHeight="true" outlineLevel="0" collapsed="false">
      <c r="B127" s="7" t="n">
        <f aca="false">Données!$E119</f>
        <v>115</v>
      </c>
      <c r="C127" s="9" t="n">
        <f aca="false">Données!$F119</f>
        <v>184.6688</v>
      </c>
      <c r="D127" s="9" t="n">
        <f aca="false">C127-C126</f>
        <v>3.4254</v>
      </c>
      <c r="E127" s="9" t="n">
        <f aca="false">D127-D124</f>
        <v>-0.109300000000019</v>
      </c>
      <c r="F127" s="9"/>
      <c r="G127" s="9"/>
      <c r="H127" s="9"/>
      <c r="I127" s="9"/>
      <c r="J127" s="9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customFormat="false" ht="22.7" hidden="false" customHeight="true" outlineLevel="0" collapsed="false">
      <c r="B128" s="7" t="n">
        <f aca="false">Données!$E120</f>
        <v>116</v>
      </c>
      <c r="C128" s="9" t="n">
        <f aca="false">Données!$F120</f>
        <v>186.8061</v>
      </c>
      <c r="D128" s="9" t="n">
        <f aca="false">C128-C127</f>
        <v>2.13729999999998</v>
      </c>
      <c r="E128" s="9" t="n">
        <f aca="false">D128-D125</f>
        <v>0.241199999999992</v>
      </c>
      <c r="F128" s="9"/>
      <c r="G128" s="9"/>
      <c r="H128" s="9"/>
      <c r="I128" s="9"/>
      <c r="J128" s="9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customFormat="false" ht="22.7" hidden="false" customHeight="true" outlineLevel="0" collapsed="false">
      <c r="B129" s="7" t="n">
        <f aca="false">Données!$E121</f>
        <v>117</v>
      </c>
      <c r="C129" s="9" t="n">
        <f aca="false">Données!$F121</f>
        <v>185.6104</v>
      </c>
      <c r="D129" s="9" t="n">
        <f aca="false">C129-C128</f>
        <v>-1.19569999999999</v>
      </c>
      <c r="E129" s="9" t="n">
        <f aca="false">D129-D126</f>
        <v>0.0212999999999965</v>
      </c>
      <c r="F129" s="9"/>
      <c r="G129" s="9"/>
      <c r="H129" s="9"/>
      <c r="I129" s="9"/>
      <c r="J129" s="9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customFormat="false" ht="22.7" hidden="false" customHeight="true" outlineLevel="0" collapsed="false">
      <c r="B130" s="7" t="n">
        <f aca="false">Données!$E122</f>
        <v>118</v>
      </c>
      <c r="C130" s="9" t="n">
        <f aca="false">Données!$F122</f>
        <v>188.9584</v>
      </c>
      <c r="D130" s="9" t="n">
        <f aca="false">C130-C129</f>
        <v>3.34800000000001</v>
      </c>
      <c r="E130" s="9" t="n">
        <f aca="false">D130-D127</f>
        <v>-0.077399999999983</v>
      </c>
      <c r="F130" s="9"/>
      <c r="G130" s="9"/>
      <c r="H130" s="9"/>
      <c r="I130" s="9"/>
      <c r="J130" s="9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customFormat="false" ht="22.7" hidden="false" customHeight="true" outlineLevel="0" collapsed="false">
      <c r="B131" s="7" t="n">
        <f aca="false">Données!$E123</f>
        <v>119</v>
      </c>
      <c r="C131" s="9" t="n">
        <f aca="false">Données!$F123</f>
        <v>191.1413</v>
      </c>
      <c r="D131" s="9" t="n">
        <f aca="false">C131-C130</f>
        <v>2.18289999999999</v>
      </c>
      <c r="E131" s="9" t="n">
        <f aca="false">D131-D128</f>
        <v>0.0456000000000074</v>
      </c>
      <c r="F131" s="9"/>
      <c r="G131" s="9"/>
      <c r="H131" s="9"/>
      <c r="I131" s="9"/>
      <c r="J131" s="9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customFormat="false" ht="22.7" hidden="false" customHeight="true" outlineLevel="0" collapsed="false">
      <c r="B132" s="7" t="n">
        <f aca="false">Données!$E124</f>
        <v>120</v>
      </c>
      <c r="C132" s="9" t="n">
        <f aca="false">Données!$F124</f>
        <v>189.7923</v>
      </c>
      <c r="D132" s="9" t="n">
        <f aca="false">C132-C131</f>
        <v>-1.34899999999999</v>
      </c>
      <c r="E132" s="9" t="n">
        <f aca="false">D132-D129</f>
        <v>-0.153300000000002</v>
      </c>
      <c r="F132" s="9"/>
      <c r="G132" s="9"/>
      <c r="H132" s="9"/>
      <c r="I132" s="9"/>
      <c r="J132" s="9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customFormat="false" ht="22.7" hidden="false" customHeight="true" outlineLevel="0" collapsed="false">
      <c r="B133" s="7" t="n">
        <f aca="false">Données!$E125</f>
        <v>121</v>
      </c>
      <c r="C133" s="9" t="n">
        <f aca="false">Données!$F125</f>
        <v>193.133</v>
      </c>
      <c r="D133" s="9" t="n">
        <f aca="false">C133-C132</f>
        <v>3.3407</v>
      </c>
      <c r="E133" s="9" t="n">
        <f aca="false">D133-D130</f>
        <v>-0.00730000000001496</v>
      </c>
      <c r="F133" s="9"/>
      <c r="G133" s="9"/>
      <c r="H133" s="9"/>
      <c r="I133" s="9"/>
      <c r="J133" s="9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customFormat="false" ht="22.7" hidden="false" customHeight="true" outlineLevel="0" collapsed="false">
      <c r="B134" s="7" t="n">
        <f aca="false">Données!$E126</f>
        <v>122</v>
      </c>
      <c r="C134" s="9" t="n">
        <f aca="false">Données!$F126</f>
        <v>195.3714</v>
      </c>
      <c r="D134" s="9" t="n">
        <f aca="false">C134-C133</f>
        <v>2.23839999999998</v>
      </c>
      <c r="E134" s="9" t="n">
        <f aca="false">D134-D131</f>
        <v>0.055499999999995</v>
      </c>
      <c r="F134" s="9"/>
      <c r="G134" s="9"/>
      <c r="H134" s="9"/>
      <c r="I134" s="9"/>
      <c r="J134" s="9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customFormat="false" ht="22.7" hidden="false" customHeight="true" outlineLevel="0" collapsed="false">
      <c r="B135" s="7" t="n">
        <f aca="false">Données!$E127</f>
        <v>123</v>
      </c>
      <c r="C135" s="9" t="n">
        <f aca="false">Données!$F127</f>
        <v>193.6673</v>
      </c>
      <c r="D135" s="9" t="n">
        <f aca="false">C135-C134</f>
        <v>-1.70409999999998</v>
      </c>
      <c r="E135" s="9" t="n">
        <f aca="false">D135-D132</f>
        <v>-0.355099999999993</v>
      </c>
      <c r="F135" s="9"/>
      <c r="G135" s="9"/>
      <c r="H135" s="9"/>
      <c r="I135" s="9"/>
      <c r="J135" s="9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customFormat="false" ht="22.7" hidden="false" customHeight="true" outlineLevel="0" collapsed="false">
      <c r="B136" s="7" t="n">
        <f aca="false">Données!$E128</f>
        <v>124</v>
      </c>
      <c r="C136" s="9" t="n">
        <f aca="false">Données!$F128</f>
        <v>197.0345</v>
      </c>
      <c r="D136" s="9" t="n">
        <f aca="false">C136-C135</f>
        <v>3.3672</v>
      </c>
      <c r="E136" s="9" t="n">
        <f aca="false">D136-D133</f>
        <v>0.0264999999999986</v>
      </c>
      <c r="F136" s="9"/>
      <c r="G136" s="9"/>
      <c r="H136" s="9"/>
      <c r="I136" s="9"/>
      <c r="J136" s="9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customFormat="false" ht="22.7" hidden="false" customHeight="true" outlineLevel="0" collapsed="false">
      <c r="B137" s="7" t="n">
        <f aca="false">Données!$E129</f>
        <v>125</v>
      </c>
      <c r="C137" s="9" t="n">
        <f aca="false">Données!$F129</f>
        <v>199.447</v>
      </c>
      <c r="D137" s="9" t="n">
        <f aca="false">C137-C136</f>
        <v>2.41249999999999</v>
      </c>
      <c r="E137" s="9" t="n">
        <f aca="false">D137-D134</f>
        <v>0.17410000000001</v>
      </c>
      <c r="F137" s="9"/>
      <c r="G137" s="9"/>
      <c r="H137" s="9"/>
      <c r="I137" s="9"/>
      <c r="J137" s="9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customFormat="false" ht="22.7" hidden="false" customHeight="true" outlineLevel="0" collapsed="false">
      <c r="B138" s="7" t="n">
        <f aca="false">Données!$E130</f>
        <v>126</v>
      </c>
      <c r="C138" s="9" t="n">
        <f aca="false">Données!$F130</f>
        <v>197.7637</v>
      </c>
      <c r="D138" s="9" t="n">
        <f aca="false">C138-C137</f>
        <v>-1.6833</v>
      </c>
      <c r="E138" s="9" t="n">
        <f aca="false">D138-D135</f>
        <v>0.0207999999999799</v>
      </c>
      <c r="F138" s="9"/>
      <c r="G138" s="9"/>
      <c r="H138" s="9"/>
      <c r="I138" s="9"/>
      <c r="J138" s="9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customFormat="false" ht="22.7" hidden="false" customHeight="true" outlineLevel="0" collapsed="false">
      <c r="B139" s="7" t="n">
        <f aca="false">Données!$E131</f>
        <v>127</v>
      </c>
      <c r="C139" s="9" t="n">
        <f aca="false">Données!$F131</f>
        <v>201.2017</v>
      </c>
      <c r="D139" s="9" t="n">
        <f aca="false">C139-C138</f>
        <v>3.43799999999999</v>
      </c>
      <c r="E139" s="9" t="n">
        <f aca="false">D139-D136</f>
        <v>0.0707999999999913</v>
      </c>
      <c r="F139" s="9"/>
      <c r="G139" s="9"/>
      <c r="H139" s="9"/>
      <c r="I139" s="9"/>
      <c r="J139" s="9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customFormat="false" ht="22.7" hidden="false" customHeight="true" outlineLevel="0" collapsed="false">
      <c r="B140" s="7" t="n">
        <f aca="false">Données!$E132</f>
        <v>128</v>
      </c>
      <c r="C140" s="9" t="n">
        <f aca="false">Données!$F132</f>
        <v>203.958</v>
      </c>
      <c r="D140" s="9" t="n">
        <f aca="false">C140-C139</f>
        <v>2.75630000000001</v>
      </c>
      <c r="E140" s="9" t="n">
        <f aca="false">D140-D137</f>
        <v>0.343800000000016</v>
      </c>
      <c r="F140" s="9"/>
      <c r="G140" s="9"/>
      <c r="H140" s="9"/>
      <c r="I140" s="9"/>
      <c r="J140" s="9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customFormat="false" ht="22.7" hidden="false" customHeight="true" outlineLevel="0" collapsed="false">
      <c r="B141" s="7" t="n">
        <f aca="false">Données!$E133</f>
        <v>129</v>
      </c>
      <c r="C141" s="9" t="n">
        <f aca="false">Données!$F133</f>
        <v>202.3039</v>
      </c>
      <c r="D141" s="9" t="n">
        <f aca="false">C141-C140</f>
        <v>-1.6541</v>
      </c>
      <c r="E141" s="9" t="n">
        <f aca="false">D141-D138</f>
        <v>0.029200000000003</v>
      </c>
      <c r="F141" s="9"/>
      <c r="G141" s="9"/>
      <c r="H141" s="9"/>
      <c r="I141" s="9"/>
      <c r="J141" s="9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customFormat="false" ht="22.7" hidden="false" customHeight="true" outlineLevel="0" collapsed="false">
      <c r="B142" s="7" t="n">
        <f aca="false">Données!$E134</f>
        <v>130</v>
      </c>
      <c r="C142" s="9" t="n">
        <f aca="false">Données!$F134</f>
        <v>205.7999</v>
      </c>
      <c r="D142" s="9" t="n">
        <f aca="false">C142-C141</f>
        <v>3.49600000000001</v>
      </c>
      <c r="E142" s="9" t="n">
        <f aca="false">D142-D139</f>
        <v>0.0580000000000211</v>
      </c>
      <c r="F142" s="9"/>
      <c r="G142" s="9"/>
      <c r="H142" s="9"/>
      <c r="I142" s="9"/>
      <c r="J142" s="9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customFormat="false" ht="22.7" hidden="false" customHeight="true" outlineLevel="0" collapsed="false">
      <c r="B143" s="7" t="n">
        <f aca="false">Données!$E135</f>
        <v>131</v>
      </c>
      <c r="C143" s="9" t="n">
        <f aca="false">Données!$F135</f>
        <v>208.4443</v>
      </c>
      <c r="D143" s="9" t="n">
        <f aca="false">C143-C142</f>
        <v>2.64439999999999</v>
      </c>
      <c r="E143" s="9" t="n">
        <f aca="false">D143-D140</f>
        <v>-0.11190000000002</v>
      </c>
      <c r="F143" s="9"/>
      <c r="G143" s="9"/>
      <c r="H143" s="9"/>
      <c r="I143" s="9"/>
      <c r="J143" s="9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customFormat="false" ht="22.7" hidden="false" customHeight="true" outlineLevel="0" collapsed="false">
      <c r="B144" s="7" t="n">
        <f aca="false">Données!$E136</f>
        <v>132</v>
      </c>
      <c r="C144" s="9" t="n">
        <f aca="false">Données!$F136</f>
        <v>206.7954</v>
      </c>
      <c r="D144" s="9" t="n">
        <f aca="false">C144-C143</f>
        <v>-1.6489</v>
      </c>
      <c r="E144" s="9" t="n">
        <f aca="false">D144-D141</f>
        <v>0.00520000000000209</v>
      </c>
      <c r="F144" s="9"/>
      <c r="G144" s="9"/>
      <c r="H144" s="9"/>
      <c r="I144" s="9"/>
      <c r="J144" s="9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customFormat="false" ht="22.7" hidden="false" customHeight="true" outlineLevel="0" collapsed="false">
      <c r="B145" s="7" t="n">
        <f aca="false">Données!$E137</f>
        <v>133</v>
      </c>
      <c r="C145" s="9" t="n">
        <f aca="false">Données!$F137</f>
        <v>210.4114</v>
      </c>
      <c r="D145" s="9" t="n">
        <f aca="false">C145-C144</f>
        <v>3.61599999999999</v>
      </c>
      <c r="E145" s="9" t="n">
        <f aca="false">D145-D142</f>
        <v>0.119999999999976</v>
      </c>
      <c r="F145" s="9"/>
      <c r="G145" s="9"/>
      <c r="H145" s="9"/>
      <c r="I145" s="9"/>
      <c r="J145" s="9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customFormat="false" ht="22.7" hidden="false" customHeight="true" outlineLevel="0" collapsed="false">
      <c r="B146" s="7" t="n">
        <f aca="false">Données!$E138</f>
        <v>134</v>
      </c>
      <c r="C146" s="9" t="n">
        <f aca="false">Données!$F138</f>
        <v>212.9247</v>
      </c>
      <c r="D146" s="9" t="n">
        <f aca="false">C146-C145</f>
        <v>2.51330000000002</v>
      </c>
      <c r="E146" s="9" t="n">
        <f aca="false">D146-D143</f>
        <v>-0.131099999999975</v>
      </c>
      <c r="F146" s="9"/>
      <c r="G146" s="9"/>
      <c r="H146" s="9"/>
      <c r="I146" s="9"/>
      <c r="J146" s="9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customFormat="false" ht="22.7" hidden="false" customHeight="true" outlineLevel="0" collapsed="false">
      <c r="B147" s="7" t="n">
        <f aca="false">Données!$E139</f>
        <v>135</v>
      </c>
      <c r="C147" s="9" t="n">
        <f aca="false">Données!$F139</f>
        <v>211.3887</v>
      </c>
      <c r="D147" s="9" t="n">
        <f aca="false">C147-C146</f>
        <v>-1.536</v>
      </c>
      <c r="E147" s="9" t="n">
        <f aca="false">D147-D144</f>
        <v>0.112899999999996</v>
      </c>
      <c r="F147" s="9"/>
      <c r="G147" s="9"/>
      <c r="H147" s="9"/>
      <c r="I147" s="9"/>
      <c r="J147" s="9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customFormat="false" ht="22.7" hidden="false" customHeight="true" outlineLevel="0" collapsed="false">
      <c r="B148" s="7" t="n">
        <f aca="false">Données!$E140</f>
        <v>136</v>
      </c>
      <c r="C148" s="9" t="n">
        <f aca="false">Données!$F140</f>
        <v>214.9302</v>
      </c>
      <c r="D148" s="9" t="n">
        <f aca="false">C148-C147</f>
        <v>3.54150000000001</v>
      </c>
      <c r="E148" s="9" t="n">
        <f aca="false">D148-D145</f>
        <v>-0.074499999999972</v>
      </c>
      <c r="F148" s="9"/>
      <c r="G148" s="9"/>
      <c r="H148" s="9"/>
      <c r="I148" s="9"/>
      <c r="J148" s="9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customFormat="false" ht="22.7" hidden="false" customHeight="true" outlineLevel="0" collapsed="false">
      <c r="B149" s="7" t="n">
        <f aca="false">Données!$E141</f>
        <v>137</v>
      </c>
      <c r="C149" s="9" t="n">
        <f aca="false">Données!$F141</f>
        <v>217.5295</v>
      </c>
      <c r="D149" s="9" t="n">
        <f aca="false">C149-C148</f>
        <v>2.5993</v>
      </c>
      <c r="E149" s="9" t="n">
        <f aca="false">D149-D146</f>
        <v>0.0859999999999843</v>
      </c>
      <c r="F149" s="9"/>
      <c r="G149" s="9"/>
      <c r="H149" s="9"/>
      <c r="I149" s="9"/>
      <c r="J149" s="9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customFormat="false" ht="22.7" hidden="false" customHeight="true" outlineLevel="0" collapsed="false">
      <c r="B150" s="7" t="n">
        <f aca="false">Données!$E142</f>
        <v>138</v>
      </c>
      <c r="C150" s="9" t="n">
        <f aca="false">Données!$F142</f>
        <v>216.289</v>
      </c>
      <c r="D150" s="9" t="n">
        <f aca="false">C150-C149</f>
        <v>-1.24050000000003</v>
      </c>
      <c r="E150" s="9" t="n">
        <f aca="false">D150-D147</f>
        <v>0.295499999999976</v>
      </c>
      <c r="F150" s="9"/>
      <c r="G150" s="9"/>
      <c r="H150" s="9"/>
      <c r="I150" s="9"/>
      <c r="J150" s="9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customFormat="false" ht="22.7" hidden="false" customHeight="true" outlineLevel="0" collapsed="false">
      <c r="B151" s="7" t="n">
        <f aca="false">Données!$E143</f>
        <v>139</v>
      </c>
      <c r="C151" s="9" t="n">
        <f aca="false">Données!$F143</f>
        <v>219.9323</v>
      </c>
      <c r="D151" s="9" t="n">
        <f aca="false">C151-C150</f>
        <v>3.64330000000001</v>
      </c>
      <c r="E151" s="9" t="n">
        <f aca="false">D151-D148</f>
        <v>0.101799999999997</v>
      </c>
      <c r="F151" s="9"/>
      <c r="G151" s="9"/>
      <c r="H151" s="9"/>
      <c r="I151" s="9"/>
      <c r="J151" s="9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customFormat="false" ht="22.7" hidden="false" customHeight="true" outlineLevel="0" collapsed="false">
      <c r="B152" s="7" t="n">
        <f aca="false">Données!$E144</f>
        <v>140</v>
      </c>
      <c r="C152" s="9" t="n">
        <f aca="false">Données!$F144</f>
        <v>222.7544</v>
      </c>
      <c r="D152" s="9" t="n">
        <f aca="false">C152-C151</f>
        <v>2.82210000000001</v>
      </c>
      <c r="E152" s="9" t="n">
        <f aca="false">D152-D149</f>
        <v>0.222800000000007</v>
      </c>
      <c r="F152" s="9"/>
      <c r="G152" s="9"/>
      <c r="H152" s="9"/>
      <c r="I152" s="9"/>
      <c r="J152" s="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customFormat="false" ht="22.7" hidden="false" customHeight="true" outlineLevel="0" collapsed="false">
      <c r="B153" s="7" t="n">
        <f aca="false">Données!$E145</f>
        <v>141</v>
      </c>
      <c r="C153" s="9" t="n">
        <f aca="false">Données!$F145</f>
        <v>221.4656</v>
      </c>
      <c r="D153" s="9" t="n">
        <f aca="false">C153-C152</f>
        <v>-1.28880000000001</v>
      </c>
      <c r="E153" s="9" t="n">
        <f aca="false">D153-D150</f>
        <v>-0.0482999999999834</v>
      </c>
      <c r="F153" s="9"/>
      <c r="G153" s="9"/>
      <c r="H153" s="9"/>
      <c r="I153" s="9"/>
      <c r="J153" s="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customFormat="false" ht="22.7" hidden="false" customHeight="true" outlineLevel="0" collapsed="false">
      <c r="B154" s="7" t="n">
        <f aca="false">Données!$E146</f>
        <v>142</v>
      </c>
      <c r="C154" s="9" t="n">
        <f aca="false">Données!$F146</f>
        <v>225.039</v>
      </c>
      <c r="D154" s="9" t="n">
        <f aca="false">C154-C153</f>
        <v>3.57339999999999</v>
      </c>
      <c r="E154" s="9" t="n">
        <f aca="false">D154-D151</f>
        <v>-0.0699000000000183</v>
      </c>
      <c r="F154" s="9"/>
      <c r="G154" s="9"/>
      <c r="H154" s="9"/>
      <c r="I154" s="9"/>
      <c r="J154" s="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customFormat="false" ht="22.7" hidden="false" customHeight="true" outlineLevel="0" collapsed="false">
      <c r="B155" s="7" t="n">
        <f aca="false">Données!$E147</f>
        <v>143</v>
      </c>
      <c r="C155" s="9" t="n">
        <f aca="false">Données!$F147</f>
        <v>227.9787</v>
      </c>
      <c r="D155" s="9" t="n">
        <f aca="false">C155-C154</f>
        <v>2.93970000000002</v>
      </c>
      <c r="E155" s="9" t="n">
        <f aca="false">D155-D152</f>
        <v>0.11760000000001</v>
      </c>
      <c r="F155" s="9"/>
      <c r="G155" s="9"/>
      <c r="H155" s="9"/>
      <c r="I155" s="9"/>
      <c r="J155" s="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customFormat="false" ht="22.7" hidden="false" customHeight="true" outlineLevel="0" collapsed="false">
      <c r="B156" s="7" t="n">
        <f aca="false">Données!$E148</f>
        <v>144</v>
      </c>
      <c r="C156" s="9" t="n">
        <f aca="false">Données!$F148</f>
        <v>226.5772</v>
      </c>
      <c r="D156" s="9" t="n">
        <f aca="false">C156-C155</f>
        <v>-1.4015</v>
      </c>
      <c r="E156" s="9" t="n">
        <f aca="false">D156-D153</f>
        <v>-0.11269999999999</v>
      </c>
      <c r="F156" s="9"/>
      <c r="G156" s="9"/>
      <c r="H156" s="9"/>
      <c r="I156" s="9"/>
      <c r="J156" s="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customFormat="false" ht="22.7" hidden="false" customHeight="true" outlineLevel="0" collapsed="false">
      <c r="B157" s="7" t="n">
        <f aca="false">Données!$E149</f>
        <v>145</v>
      </c>
      <c r="C157" s="9" t="n">
        <f aca="false">Données!$F149</f>
        <v>230.3143</v>
      </c>
      <c r="D157" s="9" t="n">
        <f aca="false">C157-C156</f>
        <v>3.7371</v>
      </c>
      <c r="E157" s="9" t="n">
        <f aca="false">D157-D154</f>
        <v>0.163700000000006</v>
      </c>
      <c r="F157" s="9"/>
      <c r="G157" s="9"/>
      <c r="H157" s="9"/>
      <c r="I157" s="9"/>
      <c r="J157" s="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customFormat="false" ht="22.7" hidden="false" customHeight="true" outlineLevel="0" collapsed="false">
      <c r="B158" s="7" t="n">
        <f aca="false">Données!$E150</f>
        <v>146</v>
      </c>
      <c r="C158" s="9" t="n">
        <f aca="false">Données!$F150</f>
        <v>233.4472</v>
      </c>
      <c r="D158" s="9" t="n">
        <f aca="false">C158-C157</f>
        <v>3.13290000000001</v>
      </c>
      <c r="E158" s="9" t="n">
        <f aca="false">D158-D155</f>
        <v>0.19319999999999</v>
      </c>
      <c r="F158" s="9"/>
      <c r="G158" s="9"/>
      <c r="H158" s="9"/>
      <c r="I158" s="9"/>
      <c r="J158" s="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customFormat="false" ht="22.7" hidden="false" customHeight="true" outlineLevel="0" collapsed="false">
      <c r="B159" s="7" t="n">
        <f aca="false">Données!$E151</f>
        <v>147</v>
      </c>
      <c r="C159" s="9" t="n">
        <f aca="false">Données!$F151</f>
        <v>231.9505</v>
      </c>
      <c r="D159" s="9" t="n">
        <f aca="false">C159-C158</f>
        <v>-1.4967</v>
      </c>
      <c r="E159" s="9" t="n">
        <f aca="false">D159-D156</f>
        <v>-0.0952000000000055</v>
      </c>
      <c r="F159" s="9"/>
      <c r="G159" s="9"/>
      <c r="H159" s="9"/>
      <c r="I159" s="9"/>
      <c r="J159" s="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customFormat="false" ht="22.7" hidden="false" customHeight="true" outlineLevel="0" collapsed="false">
      <c r="B160" s="7" t="n">
        <f aca="false">Données!$E152</f>
        <v>148</v>
      </c>
      <c r="C160" s="9" t="n">
        <f aca="false">Données!$F152</f>
        <v>235.5978</v>
      </c>
      <c r="D160" s="9" t="n">
        <f aca="false">C160-C159</f>
        <v>3.6473</v>
      </c>
      <c r="E160" s="9" t="n">
        <f aca="false">D160-D157</f>
        <v>-0.0897999999999968</v>
      </c>
      <c r="F160" s="9"/>
      <c r="G160" s="9"/>
      <c r="H160" s="9"/>
      <c r="I160" s="9"/>
      <c r="J160" s="9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customFormat="false" ht="22.7" hidden="false" customHeight="true" outlineLevel="0" collapsed="false">
      <c r="B161" s="7" t="n">
        <f aca="false">Données!$E153</f>
        <v>149</v>
      </c>
      <c r="C161" s="9" t="n">
        <f aca="false">Données!$F153</f>
        <v>238.8757</v>
      </c>
      <c r="D161" s="9" t="n">
        <f aca="false">C161-C160</f>
        <v>3.27789999999999</v>
      </c>
      <c r="E161" s="9" t="n">
        <f aca="false">D161-D158</f>
        <v>0.144999999999982</v>
      </c>
      <c r="F161" s="9"/>
      <c r="G161" s="9"/>
      <c r="H161" s="9"/>
      <c r="I161" s="9"/>
      <c r="J161" s="9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22.7" hidden="false" customHeight="true" outlineLevel="0" collapsed="false">
      <c r="B162" s="7" t="n">
        <f aca="false">Données!$E154</f>
        <v>150</v>
      </c>
      <c r="C162" s="9" t="n">
        <f aca="false">Données!$F154</f>
        <v>237.646</v>
      </c>
      <c r="D162" s="9" t="n">
        <f aca="false">C162-C161</f>
        <v>-1.22970000000001</v>
      </c>
      <c r="E162" s="9" t="n">
        <f aca="false">D162-D159</f>
        <v>0.266999999999996</v>
      </c>
      <c r="F162" s="9"/>
      <c r="G162" s="9"/>
      <c r="H162" s="9"/>
      <c r="I162" s="9"/>
      <c r="J162" s="9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</row>
    <row r="163" customFormat="false" ht="22.7" hidden="false" customHeight="true" outlineLevel="0" collapsed="false">
      <c r="B163" s="7" t="n">
        <f aca="false">Données!$E155</f>
        <v>151</v>
      </c>
      <c r="C163" s="9" t="n">
        <f aca="false">Données!$F155</f>
        <v>241.0702</v>
      </c>
      <c r="D163" s="9" t="n">
        <f aca="false">C163-C162</f>
        <v>3.42420000000001</v>
      </c>
      <c r="E163" s="9" t="n">
        <f aca="false">D163-D160</f>
        <v>-0.223099999999988</v>
      </c>
      <c r="F163" s="9"/>
      <c r="G163" s="9"/>
      <c r="H163" s="9"/>
      <c r="I163" s="9"/>
      <c r="J163" s="9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</row>
    <row r="164" customFormat="false" ht="22.7" hidden="false" customHeight="true" outlineLevel="0" collapsed="false">
      <c r="B164" s="7" t="n">
        <f aca="false">Données!$E156</f>
        <v>152</v>
      </c>
      <c r="C164" s="9" t="n">
        <f aca="false">Données!$F156</f>
        <v>244.0153</v>
      </c>
      <c r="D164" s="9" t="n">
        <f aca="false">C164-C163</f>
        <v>2.9451</v>
      </c>
      <c r="E164" s="9" t="n">
        <f aca="false">D164-D161</f>
        <v>-0.332799999999992</v>
      </c>
      <c r="F164" s="9"/>
      <c r="G164" s="9"/>
      <c r="H164" s="9"/>
      <c r="I164" s="9"/>
      <c r="J164" s="9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</row>
    <row r="165" customFormat="false" ht="22.7" hidden="false" customHeight="true" outlineLevel="0" collapsed="false">
      <c r="B165" s="7" t="n">
        <f aca="false">Données!$E157</f>
        <v>153</v>
      </c>
      <c r="C165" s="9" t="n">
        <f aca="false">Données!$F157</f>
        <v>242.5206</v>
      </c>
      <c r="D165" s="9" t="n">
        <f aca="false">C165-C164</f>
        <v>-1.49469999999999</v>
      </c>
      <c r="E165" s="9" t="n">
        <f aca="false">D165-D162</f>
        <v>-0.264999999999986</v>
      </c>
      <c r="F165" s="9"/>
      <c r="G165" s="9"/>
      <c r="H165" s="9"/>
      <c r="I165" s="9"/>
      <c r="J165" s="9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</row>
    <row r="166" customFormat="false" ht="22.7" hidden="false" customHeight="true" outlineLevel="0" collapsed="false">
      <c r="B166" s="7" t="n">
        <f aca="false">Données!$E158</f>
        <v>154</v>
      </c>
      <c r="C166" s="9" t="n">
        <f aca="false">Données!$F158</f>
        <v>246.0141</v>
      </c>
      <c r="D166" s="9" t="n">
        <f aca="false">C166-C165</f>
        <v>3.49350000000001</v>
      </c>
      <c r="E166" s="9" t="n">
        <f aca="false">D166-D163</f>
        <v>0.0692999999999984</v>
      </c>
      <c r="F166" s="9"/>
      <c r="G166" s="9"/>
      <c r="H166" s="9"/>
      <c r="I166" s="9"/>
      <c r="J166" s="9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</row>
    <row r="167" customFormat="false" ht="22.7" hidden="false" customHeight="true" outlineLevel="0" collapsed="false">
      <c r="B167" s="7" t="n">
        <f aca="false">Données!$E159</f>
        <v>155</v>
      </c>
      <c r="C167" s="9" t="n">
        <f aca="false">Données!$F159</f>
        <v>249.0656</v>
      </c>
      <c r="D167" s="9" t="n">
        <f aca="false">C167-C166</f>
        <v>3.05149999999998</v>
      </c>
      <c r="E167" s="9" t="n">
        <f aca="false">D167-D164</f>
        <v>0.106399999999979</v>
      </c>
      <c r="F167" s="9"/>
      <c r="G167" s="9"/>
      <c r="H167" s="9"/>
      <c r="I167" s="9"/>
      <c r="J167" s="9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</row>
    <row r="168" customFormat="false" ht="22.7" hidden="false" customHeight="true" outlineLevel="0" collapsed="false">
      <c r="B168" s="7" t="n">
        <f aca="false">Données!$E160</f>
        <v>156</v>
      </c>
      <c r="C168" s="9" t="n">
        <f aca="false">Données!$F160</f>
        <v>247.3617</v>
      </c>
      <c r="D168" s="9" t="n">
        <f aca="false">C168-C167</f>
        <v>-1.70389999999998</v>
      </c>
      <c r="E168" s="9" t="n">
        <f aca="false">D168-D165</f>
        <v>-0.209199999999981</v>
      </c>
      <c r="F168" s="9"/>
      <c r="G168" s="9"/>
      <c r="H168" s="9"/>
      <c r="I168" s="9"/>
      <c r="J168" s="9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</row>
    <row r="169" customFormat="false" ht="22.7" hidden="false" customHeight="true" outlineLevel="0" collapsed="false">
      <c r="B169" s="7" t="n">
        <f aca="false">Données!$E161</f>
        <v>157</v>
      </c>
      <c r="C169" s="9" t="n">
        <f aca="false">Données!$F161</f>
        <v>251.0485</v>
      </c>
      <c r="D169" s="9" t="n">
        <f aca="false">C169-C168</f>
        <v>3.68679999999998</v>
      </c>
      <c r="E169" s="9" t="n">
        <f aca="false">D169-D166</f>
        <v>0.193299999999965</v>
      </c>
      <c r="F169" s="9"/>
      <c r="G169" s="9"/>
      <c r="H169" s="9"/>
      <c r="I169" s="9"/>
      <c r="J169" s="9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</row>
    <row r="170" customFormat="false" ht="22.7" hidden="false" customHeight="true" outlineLevel="0" collapsed="false">
      <c r="B170" s="7" t="n">
        <f aca="false">Données!$E162</f>
        <v>158</v>
      </c>
      <c r="C170" s="9" t="n">
        <f aca="false">Données!$F162</f>
        <v>254.216</v>
      </c>
      <c r="D170" s="9" t="n">
        <f aca="false">C170-C169</f>
        <v>3.16750000000002</v>
      </c>
      <c r="E170" s="9" t="n">
        <f aca="false">D170-D167</f>
        <v>0.116000000000042</v>
      </c>
      <c r="F170" s="9"/>
      <c r="G170" s="9"/>
      <c r="H170" s="9"/>
      <c r="I170" s="9"/>
      <c r="J170" s="9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</row>
    <row r="171" customFormat="false" ht="22.7" hidden="false" customHeight="true" outlineLevel="0" collapsed="false">
      <c r="B171" s="7" t="n">
        <f aca="false">Données!$E163</f>
        <v>159</v>
      </c>
      <c r="C171" s="9" t="n">
        <f aca="false">Données!$F163</f>
        <v>252.7256</v>
      </c>
      <c r="D171" s="9" t="n">
        <f aca="false">C171-C170</f>
        <v>-1.49040000000002</v>
      </c>
      <c r="E171" s="9" t="n">
        <f aca="false">D171-D168</f>
        <v>0.213499999999954</v>
      </c>
      <c r="F171" s="9"/>
      <c r="G171" s="9"/>
      <c r="H171" s="9"/>
      <c r="I171" s="9"/>
      <c r="J171" s="9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</row>
    <row r="172" customFormat="false" ht="22.7" hidden="false" customHeight="true" outlineLevel="0" collapsed="false">
      <c r="B172" s="7" t="n">
        <f aca="false">Données!$E164</f>
        <v>160</v>
      </c>
      <c r="C172" s="9" t="n">
        <f aca="false">Données!$F164</f>
        <v>256.3188</v>
      </c>
      <c r="D172" s="9" t="n">
        <f aca="false">C172-C171</f>
        <v>3.59320000000002</v>
      </c>
      <c r="E172" s="9" t="n">
        <f aca="false">D172-D169</f>
        <v>-0.0935999999999524</v>
      </c>
      <c r="F172" s="9"/>
      <c r="G172" s="9"/>
      <c r="H172" s="9"/>
      <c r="I172" s="9"/>
      <c r="J172" s="9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</row>
    <row r="173" customFormat="false" ht="22.7" hidden="false" customHeight="true" outlineLevel="0" collapsed="false">
      <c r="B173" s="7" t="n">
        <f aca="false">Données!$E165</f>
        <v>161</v>
      </c>
      <c r="C173" s="9" t="n">
        <f aca="false">Données!$F165</f>
        <v>259.2719</v>
      </c>
      <c r="D173" s="9" t="n">
        <f aca="false">C173-C172</f>
        <v>2.95310000000001</v>
      </c>
      <c r="E173" s="9" t="n">
        <f aca="false">D173-D170</f>
        <v>-0.214400000000012</v>
      </c>
      <c r="F173" s="9"/>
      <c r="G173" s="9"/>
      <c r="H173" s="9"/>
      <c r="I173" s="9"/>
      <c r="J173" s="9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</row>
    <row r="174" customFormat="false" ht="22.7" hidden="false" customHeight="true" outlineLevel="0" collapsed="false">
      <c r="B174" s="7" t="n">
        <f aca="false">Données!$E166</f>
        <v>162</v>
      </c>
      <c r="C174" s="9" t="n">
        <f aca="false">Données!$F166</f>
        <v>257.7538</v>
      </c>
      <c r="D174" s="9" t="n">
        <f aca="false">C174-C173</f>
        <v>-1.5181</v>
      </c>
      <c r="E174" s="9" t="n">
        <f aca="false">D174-D171</f>
        <v>-0.0276999999999816</v>
      </c>
      <c r="F174" s="9"/>
      <c r="G174" s="9"/>
      <c r="H174" s="9"/>
      <c r="I174" s="9"/>
      <c r="J174" s="9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</row>
    <row r="175" customFormat="false" ht="22.7" hidden="false" customHeight="true" outlineLevel="0" collapsed="false">
      <c r="B175" s="7" t="n">
        <f aca="false">Données!$E167</f>
        <v>163</v>
      </c>
      <c r="C175" s="9" t="n">
        <f aca="false">Données!$F167</f>
        <v>261.3573</v>
      </c>
      <c r="D175" s="9" t="n">
        <f aca="false">C175-C174</f>
        <v>3.6035</v>
      </c>
      <c r="E175" s="9" t="n">
        <f aca="false">D175-D172</f>
        <v>0.0102999999999724</v>
      </c>
      <c r="F175" s="9"/>
      <c r="G175" s="9"/>
      <c r="H175" s="9"/>
      <c r="I175" s="9"/>
      <c r="J175" s="9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</row>
    <row r="176" customFormat="false" ht="22.7" hidden="false" customHeight="true" outlineLevel="0" collapsed="false">
      <c r="B176" s="7" t="n">
        <f aca="false">Données!$E168</f>
        <v>164</v>
      </c>
      <c r="C176" s="9" t="n">
        <f aca="false">Données!$F168</f>
        <v>264.2802</v>
      </c>
      <c r="D176" s="9" t="n">
        <f aca="false">C176-C175</f>
        <v>2.92289999999997</v>
      </c>
      <c r="E176" s="9" t="n">
        <f aca="false">D176-D173</f>
        <v>-0.0302000000000362</v>
      </c>
      <c r="F176" s="9"/>
      <c r="G176" s="9"/>
      <c r="H176" s="9"/>
      <c r="I176" s="9"/>
      <c r="J176" s="9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</row>
    <row r="177" customFormat="false" ht="22.7" hidden="false" customHeight="true" outlineLevel="0" collapsed="false">
      <c r="B177" s="7" t="n">
        <f aca="false">Données!$E169</f>
        <v>165</v>
      </c>
      <c r="C177" s="9" t="n">
        <f aca="false">Données!$F169</f>
        <v>263.122</v>
      </c>
      <c r="D177" s="9" t="n">
        <f aca="false">C177-C176</f>
        <v>-1.15819999999997</v>
      </c>
      <c r="E177" s="9" t="n">
        <f aca="false">D177-D174</f>
        <v>0.359900000000039</v>
      </c>
      <c r="F177" s="9"/>
      <c r="G177" s="9"/>
      <c r="H177" s="9"/>
      <c r="I177" s="9"/>
      <c r="J177" s="9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</row>
    <row r="178" customFormat="false" ht="22.7" hidden="false" customHeight="true" outlineLevel="0" collapsed="false">
      <c r="B178" s="7" t="n">
        <f aca="false">Données!$E170</f>
        <v>166</v>
      </c>
      <c r="C178" s="9" t="n">
        <f aca="false">Données!$F170</f>
        <v>267.0359</v>
      </c>
      <c r="D178" s="9" t="n">
        <f aca="false">C178-C177</f>
        <v>3.91390000000001</v>
      </c>
      <c r="E178" s="9" t="n">
        <f aca="false">D178-D175</f>
        <v>0.310400000000016</v>
      </c>
      <c r="F178" s="9"/>
      <c r="G178" s="9"/>
      <c r="H178" s="9"/>
      <c r="I178" s="9"/>
      <c r="J178" s="9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</row>
    <row r="179" customFormat="false" ht="22.7" hidden="false" customHeight="true" outlineLevel="0" collapsed="false">
      <c r="B179" s="7" t="n">
        <f aca="false">Données!$E171</f>
        <v>167</v>
      </c>
      <c r="C179" s="9" t="n">
        <f aca="false">Données!$F171</f>
        <v>269.6915</v>
      </c>
      <c r="D179" s="9" t="n">
        <f aca="false">C179-C178</f>
        <v>2.65559999999999</v>
      </c>
      <c r="E179" s="9" t="n">
        <f aca="false">D179-D176</f>
        <v>-0.267299999999977</v>
      </c>
      <c r="F179" s="9"/>
      <c r="G179" s="9"/>
      <c r="H179" s="9"/>
      <c r="I179" s="9"/>
      <c r="J179" s="9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</row>
    <row r="180" customFormat="false" ht="22.7" hidden="false" customHeight="true" outlineLevel="0" collapsed="false">
      <c r="B180" s="7" t="n">
        <f aca="false">Données!$E172</f>
        <v>168</v>
      </c>
      <c r="C180" s="9" t="n">
        <f aca="false">Données!$F172</f>
        <v>268.1501</v>
      </c>
      <c r="D180" s="9" t="n">
        <f aca="false">C180-C179</f>
        <v>-1.54140000000001</v>
      </c>
      <c r="E180" s="9" t="n">
        <f aca="false">D180-D177</f>
        <v>-0.383200000000045</v>
      </c>
      <c r="F180" s="9"/>
      <c r="G180" s="9"/>
      <c r="H180" s="9"/>
      <c r="I180" s="9"/>
      <c r="J180" s="9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</row>
    <row r="181" customFormat="false" ht="22.7" hidden="false" customHeight="true" outlineLevel="0" collapsed="false">
      <c r="B181" s="7" t="n">
        <f aca="false">Données!$E173</f>
        <v>169</v>
      </c>
      <c r="C181" s="9" t="n">
        <f aca="false">Données!$F173</f>
        <v>271.6646</v>
      </c>
      <c r="D181" s="9" t="n">
        <f aca="false">C181-C180</f>
        <v>3.5145</v>
      </c>
      <c r="E181" s="9" t="n">
        <f aca="false">D181-D178</f>
        <v>-0.399400000000014</v>
      </c>
      <c r="F181" s="9"/>
      <c r="G181" s="9"/>
      <c r="H181" s="9"/>
      <c r="I181" s="9"/>
      <c r="J181" s="9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</row>
    <row r="182" customFormat="false" ht="22.7" hidden="false" customHeight="true" outlineLevel="0" collapsed="false">
      <c r="B182" s="7" t="n">
        <f aca="false">Données!$E174</f>
        <v>170</v>
      </c>
      <c r="C182" s="9" t="n">
        <f aca="false">Données!$F174</f>
        <v>273.9767</v>
      </c>
      <c r="D182" s="9" t="n">
        <f aca="false">C182-C181</f>
        <v>2.31209999999999</v>
      </c>
      <c r="E182" s="9" t="n">
        <f aca="false">D182-D179</f>
        <v>-0.343500000000006</v>
      </c>
      <c r="F182" s="9"/>
      <c r="G182" s="9"/>
      <c r="H182" s="9"/>
      <c r="I182" s="9"/>
      <c r="J182" s="9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</row>
    <row r="183" customFormat="false" ht="22.7" hidden="false" customHeight="true" outlineLevel="0" collapsed="false">
      <c r="B183" s="7" t="n">
        <f aca="false">Données!$E175</f>
        <v>171</v>
      </c>
      <c r="C183" s="9" t="n">
        <f aca="false">Données!$F175</f>
        <v>272.3853</v>
      </c>
      <c r="D183" s="9" t="n">
        <f aca="false">C183-C182</f>
        <v>-1.59140000000002</v>
      </c>
      <c r="E183" s="9" t="n">
        <f aca="false">D183-D180</f>
        <v>-0.0500000000000114</v>
      </c>
      <c r="F183" s="9"/>
      <c r="G183" s="9"/>
      <c r="H183" s="9"/>
      <c r="I183" s="9"/>
      <c r="J183" s="9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</row>
    <row r="184" customFormat="false" ht="22.7" hidden="false" customHeight="true" outlineLevel="0" collapsed="false">
      <c r="B184" s="7" t="n">
        <f aca="false">Données!$E176</f>
        <v>172</v>
      </c>
      <c r="C184" s="9" t="n">
        <f aca="false">Données!$F176</f>
        <v>275.9765</v>
      </c>
      <c r="D184" s="9" t="n">
        <f aca="false">C184-C183</f>
        <v>3.59120000000002</v>
      </c>
      <c r="E184" s="9" t="n">
        <f aca="false">D184-D181</f>
        <v>0.0767000000000166</v>
      </c>
      <c r="F184" s="9"/>
      <c r="G184" s="9"/>
      <c r="H184" s="9"/>
      <c r="I184" s="9"/>
      <c r="J184" s="9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</row>
    <row r="185" customFormat="false" ht="22.7" hidden="false" customHeight="true" outlineLevel="0" collapsed="false">
      <c r="B185" s="7" t="n">
        <f aca="false">Données!$E177</f>
        <v>173</v>
      </c>
      <c r="C185" s="9" t="n">
        <f aca="false">Données!$F177</f>
        <v>278.1825</v>
      </c>
      <c r="D185" s="9" t="n">
        <f aca="false">C185-C184</f>
        <v>2.20600000000002</v>
      </c>
      <c r="E185" s="9" t="n">
        <f aca="false">D185-D182</f>
        <v>-0.106099999999969</v>
      </c>
      <c r="F185" s="9"/>
      <c r="G185" s="9"/>
      <c r="H185" s="9"/>
      <c r="I185" s="9"/>
      <c r="J185" s="9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</row>
    <row r="186" customFormat="false" ht="22.7" hidden="false" customHeight="true" outlineLevel="0" collapsed="false">
      <c r="B186" s="7" t="n">
        <f aca="false">Données!$E178</f>
        <v>174</v>
      </c>
      <c r="C186" s="9" t="n">
        <f aca="false">Données!$F178</f>
        <v>276.4649</v>
      </c>
      <c r="D186" s="9" t="n">
        <f aca="false">C186-C185</f>
        <v>-1.7176</v>
      </c>
      <c r="E186" s="9" t="n">
        <f aca="false">D186-D183</f>
        <v>-0.126199999999983</v>
      </c>
      <c r="F186" s="9"/>
      <c r="G186" s="9"/>
      <c r="H186" s="9"/>
      <c r="I186" s="9"/>
      <c r="J186" s="9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</row>
    <row r="187" customFormat="false" ht="22.7" hidden="false" customHeight="true" outlineLevel="0" collapsed="false">
      <c r="B187" s="7" t="n">
        <f aca="false">Données!$E179</f>
        <v>175</v>
      </c>
      <c r="C187" s="9" t="n">
        <f aca="false">Données!$F179</f>
        <v>280.0525</v>
      </c>
      <c r="D187" s="9" t="n">
        <f aca="false">C187-C186</f>
        <v>3.58760000000001</v>
      </c>
      <c r="E187" s="9" t="n">
        <f aca="false">D187-D184</f>
        <v>-0.00360000000000582</v>
      </c>
      <c r="F187" s="9"/>
      <c r="G187" s="9"/>
      <c r="H187" s="9"/>
      <c r="I187" s="9"/>
      <c r="J187" s="9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</row>
    <row r="188" customFormat="false" ht="22.7" hidden="false" customHeight="true" outlineLevel="0" collapsed="false">
      <c r="B188" s="7" t="n">
        <f aca="false">Données!$E180</f>
        <v>176</v>
      </c>
      <c r="C188" s="9" t="n">
        <f aca="false">Données!$F180</f>
        <v>282.0828</v>
      </c>
      <c r="D188" s="9" t="n">
        <f aca="false">C188-C187</f>
        <v>2.03030000000001</v>
      </c>
      <c r="E188" s="9" t="n">
        <f aca="false">D188-D185</f>
        <v>-0.175700000000006</v>
      </c>
      <c r="F188" s="9"/>
      <c r="G188" s="9"/>
      <c r="H188" s="9"/>
      <c r="I188" s="9"/>
      <c r="J188" s="9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</row>
    <row r="189" customFormat="false" ht="22.7" hidden="false" customHeight="true" outlineLevel="0" collapsed="false">
      <c r="B189" s="7" t="n">
        <f aca="false">Données!$E181</f>
        <v>177</v>
      </c>
      <c r="C189" s="9" t="n">
        <f aca="false">Données!$F181</f>
        <v>280.4103</v>
      </c>
      <c r="D189" s="9" t="n">
        <f aca="false">C189-C188</f>
        <v>-1.67250000000001</v>
      </c>
      <c r="E189" s="9" t="n">
        <f aca="false">D189-D186</f>
        <v>0.0450999999999908</v>
      </c>
      <c r="F189" s="9"/>
      <c r="G189" s="9"/>
      <c r="H189" s="9"/>
      <c r="I189" s="9"/>
      <c r="J189" s="9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</row>
    <row r="190" customFormat="false" ht="22.7" hidden="false" customHeight="true" outlineLevel="0" collapsed="false">
      <c r="B190" s="7" t="n">
        <f aca="false">Données!$E182</f>
        <v>178</v>
      </c>
      <c r="C190" s="9" t="n">
        <f aca="false">Données!$F182</f>
        <v>284.4912</v>
      </c>
      <c r="D190" s="9" t="n">
        <f aca="false">C190-C189</f>
        <v>4.08089999999999</v>
      </c>
      <c r="E190" s="9" t="n">
        <f aca="false">D190-D187</f>
        <v>0.493299999999977</v>
      </c>
      <c r="F190" s="9"/>
      <c r="G190" s="9"/>
      <c r="H190" s="9"/>
      <c r="I190" s="9"/>
      <c r="J190" s="9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</row>
    <row r="191" customFormat="false" ht="22.7" hidden="false" customHeight="true" outlineLevel="0" collapsed="false">
      <c r="B191" s="7" t="n">
        <f aca="false">Données!$E183</f>
        <v>179</v>
      </c>
      <c r="C191" s="9" t="n">
        <f aca="false">Données!$F183</f>
        <v>286.9842</v>
      </c>
      <c r="D191" s="9" t="n">
        <f aca="false">C191-C190</f>
        <v>2.493</v>
      </c>
      <c r="E191" s="9" t="n">
        <f aca="false">D191-D188</f>
        <v>0.462699999999984</v>
      </c>
      <c r="F191" s="9"/>
      <c r="G191" s="9"/>
      <c r="H191" s="9"/>
      <c r="I191" s="9"/>
      <c r="J191" s="9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</row>
    <row r="192" customFormat="false" ht="22.7" hidden="false" customHeight="true" outlineLevel="0" collapsed="false">
      <c r="B192" s="7" t="n">
        <f aca="false">Données!$E184</f>
        <v>180</v>
      </c>
      <c r="C192" s="9" t="n">
        <f aca="false">Données!$F184</f>
        <v>285.1857</v>
      </c>
      <c r="D192" s="9" t="n">
        <f aca="false">C192-C191</f>
        <v>-1.79849999999999</v>
      </c>
      <c r="E192" s="9" t="n">
        <f aca="false">D192-D189</f>
        <v>-0.125999999999976</v>
      </c>
      <c r="F192" s="9"/>
      <c r="G192" s="9"/>
      <c r="H192" s="9"/>
      <c r="I192" s="9"/>
      <c r="J192" s="9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</row>
    <row r="193" customFormat="false" ht="22.7" hidden="false" customHeight="true" outlineLevel="0" collapsed="false">
      <c r="A193" s="5" t="s">
        <v>3</v>
      </c>
      <c r="B193" s="7" t="n">
        <f aca="false">Données!$E185</f>
        <v>181</v>
      </c>
      <c r="C193" s="9" t="n">
        <f aca="false">Données!$F185</f>
        <v>289.3756</v>
      </c>
      <c r="D193" s="9" t="n">
        <f aca="false">C193-C192</f>
        <v>4.18990000000002</v>
      </c>
      <c r="E193" s="9" t="n">
        <f aca="false">D193-D190</f>
        <v>0.109000000000037</v>
      </c>
      <c r="F193" s="9" t="n">
        <f aca="false">(-$E$7)^(B$212-B193)*E193</f>
        <v>-1.96033985640456E-006</v>
      </c>
      <c r="G193" s="9"/>
      <c r="H193" s="9"/>
      <c r="I193" s="9"/>
      <c r="J193" s="9"/>
      <c r="K193" s="5" t="s">
        <v>6</v>
      </c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</row>
    <row r="194" customFormat="false" ht="22.7" hidden="false" customHeight="true" outlineLevel="0" collapsed="false">
      <c r="B194" s="7" t="n">
        <f aca="false">Données!$E186</f>
        <v>182</v>
      </c>
      <c r="C194" s="9" t="n">
        <f aca="false">Données!$F186</f>
        <v>291.5202</v>
      </c>
      <c r="D194" s="9" t="n">
        <f aca="false">C194-C193</f>
        <v>2.14459999999997</v>
      </c>
      <c r="E194" s="9" t="n">
        <f aca="false">D194-D191</f>
        <v>-0.348400000000026</v>
      </c>
      <c r="F194" s="9" t="n">
        <f aca="false">(-$E$7)^(B$212-B194)*E194</f>
        <v>-1.11358883259604E-005</v>
      </c>
      <c r="G194" s="9"/>
      <c r="H194" s="9"/>
      <c r="I194" s="9"/>
      <c r="J194" s="9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customFormat="false" ht="22.7" hidden="false" customHeight="true" outlineLevel="0" collapsed="false">
      <c r="B195" s="7" t="n">
        <f aca="false">Données!$E187</f>
        <v>183</v>
      </c>
      <c r="C195" s="9" t="n">
        <f aca="false">Données!$F187</f>
        <v>289.301</v>
      </c>
      <c r="D195" s="9" t="n">
        <f aca="false">C195-C194</f>
        <v>-2.2192</v>
      </c>
      <c r="E195" s="9" t="n">
        <f aca="false">D195-D192</f>
        <v>-0.420700000000011</v>
      </c>
      <c r="F195" s="9" t="n">
        <f aca="false">(-$E$7)^(B$212-B195)*E195</f>
        <v>2.38979738505484E-005</v>
      </c>
      <c r="G195" s="9"/>
      <c r="H195" s="9"/>
      <c r="I195" s="9"/>
      <c r="J195" s="9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customFormat="false" ht="22.7" hidden="false" customHeight="true" outlineLevel="0" collapsed="false">
      <c r="B196" s="7" t="n">
        <f aca="false">Données!$E188</f>
        <v>184</v>
      </c>
      <c r="C196" s="9" t="n">
        <f aca="false">Données!$F188</f>
        <v>292.9713</v>
      </c>
      <c r="D196" s="9" t="n">
        <f aca="false">C196-C195</f>
        <v>3.6703</v>
      </c>
      <c r="E196" s="9" t="n">
        <f aca="false">D196-D193</f>
        <v>-0.519600000000025</v>
      </c>
      <c r="F196" s="9" t="n">
        <f aca="false">(-$E$7)^(B$212-B196)*E196</f>
        <v>-5.24565302652443E-005</v>
      </c>
      <c r="G196" s="9"/>
      <c r="H196" s="9"/>
      <c r="I196" s="9"/>
      <c r="J196" s="9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customFormat="false" ht="22.7" hidden="false" customHeight="true" outlineLevel="0" collapsed="false">
      <c r="B197" s="7" t="n">
        <f aca="false">Données!$E189</f>
        <v>185</v>
      </c>
      <c r="C197" s="9" t="n">
        <f aca="false">Données!$F189</f>
        <v>294.7527</v>
      </c>
      <c r="D197" s="9" t="n">
        <f aca="false">C197-C196</f>
        <v>1.78140000000002</v>
      </c>
      <c r="E197" s="9" t="n">
        <f aca="false">D197-D194</f>
        <v>-0.363199999999949</v>
      </c>
      <c r="F197" s="9" t="n">
        <f aca="false">(-$E$7)^(B$212-B197)*E197</f>
        <v>6.51655563079735E-005</v>
      </c>
      <c r="G197" s="9"/>
      <c r="H197" s="9"/>
      <c r="I197" s="9"/>
      <c r="J197" s="9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customFormat="false" ht="22.7" hidden="false" customHeight="true" outlineLevel="0" collapsed="false">
      <c r="A198" s="0"/>
      <c r="B198" s="7" t="n">
        <f aca="false">Données!$E190</f>
        <v>186</v>
      </c>
      <c r="C198" s="9" t="n">
        <f aca="false">Données!$F190</f>
        <v>292.2574</v>
      </c>
      <c r="D198" s="9" t="n">
        <f aca="false">C198-C197</f>
        <v>-2.49529999999999</v>
      </c>
      <c r="E198" s="9" t="n">
        <f aca="false">D198-D195</f>
        <v>-0.276099999999985</v>
      </c>
      <c r="F198" s="9" t="n">
        <f aca="false">(-$E$7)^(B$212-B198)*E198</f>
        <v>-8.80400991037998E-005</v>
      </c>
      <c r="G198" s="9"/>
      <c r="H198" s="9"/>
      <c r="I198" s="9"/>
      <c r="J198" s="9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customFormat="false" ht="22.7" hidden="false" customHeight="true" outlineLevel="0" collapsed="false">
      <c r="B199" s="7" t="n">
        <f aca="false">Données!$E191</f>
        <v>187</v>
      </c>
      <c r="C199" s="9" t="n">
        <f aca="false">Données!$F191</f>
        <v>295.8548</v>
      </c>
      <c r="D199" s="9" t="n">
        <f aca="false">C199-C198</f>
        <v>3.59739999999999</v>
      </c>
      <c r="E199" s="9" t="n">
        <f aca="false">D199-D196</f>
        <v>-0.0729000000000042</v>
      </c>
      <c r="F199" s="9" t="n">
        <f aca="false">(-$E$7)^(B$212-B199)*E199</f>
        <v>4.13126918164002E-005</v>
      </c>
      <c r="G199" s="9"/>
      <c r="H199" s="9"/>
      <c r="I199" s="9"/>
      <c r="J199" s="9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customFormat="false" ht="22.7" hidden="false" customHeight="true" outlineLevel="0" collapsed="false">
      <c r="B200" s="7" t="n">
        <f aca="false">Données!$E192</f>
        <v>188</v>
      </c>
      <c r="C200" s="9" t="n">
        <f aca="false">Données!$F192</f>
        <v>297.5197</v>
      </c>
      <c r="D200" s="9" t="n">
        <f aca="false">C200-C199</f>
        <v>1.66489999999999</v>
      </c>
      <c r="E200" s="9" t="n">
        <f aca="false">D200-D197</f>
        <v>-0.11650000000003</v>
      </c>
      <c r="F200" s="9" t="n">
        <f aca="false">(-$E$7)^(B$212-B200)*E200</f>
        <v>-0.000117333962943192</v>
      </c>
      <c r="G200" s="9"/>
      <c r="H200" s="9"/>
      <c r="I200" s="9"/>
      <c r="J200" s="9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customFormat="false" ht="22.7" hidden="false" customHeight="true" outlineLevel="0" collapsed="false">
      <c r="B201" s="7" t="n">
        <f aca="false">Données!$E193</f>
        <v>189</v>
      </c>
      <c r="C201" s="9" t="n">
        <f aca="false">Données!$F193</f>
        <v>295.0869</v>
      </c>
      <c r="D201" s="9" t="n">
        <f aca="false">C201-C200</f>
        <v>-2.43279999999999</v>
      </c>
      <c r="E201" s="9" t="n">
        <f aca="false">D201-D198</f>
        <v>0.0625</v>
      </c>
      <c r="F201" s="9" t="n">
        <f aca="false">(-$E$7)^(B$212-B201)*E201</f>
        <v>-0.000111871556351057</v>
      </c>
      <c r="G201" s="9"/>
      <c r="H201" s="9"/>
      <c r="I201" s="9"/>
      <c r="J201" s="9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customFormat="false" ht="22.7" hidden="false" customHeight="true" outlineLevel="0" collapsed="false">
      <c r="B202" s="7" t="n">
        <f aca="false">Données!$E194</f>
        <v>190</v>
      </c>
      <c r="C202" s="9" t="n">
        <f aca="false">Données!$F194</f>
        <v>298.8157</v>
      </c>
      <c r="D202" s="9" t="n">
        <f aca="false">C202-C201</f>
        <v>3.72879999999998</v>
      </c>
      <c r="E202" s="9" t="n">
        <f aca="false">D202-D199</f>
        <v>0.131399999999985</v>
      </c>
      <c r="F202" s="9" t="n">
        <f aca="false">(-$E$7)^(B$212-B202)*E202</f>
        <v>0.000418000572635969</v>
      </c>
      <c r="G202" s="9"/>
      <c r="H202" s="9"/>
      <c r="I202" s="9"/>
      <c r="J202" s="9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customFormat="false" ht="22.7" hidden="false" customHeight="true" outlineLevel="0" collapsed="false">
      <c r="B203" s="7" t="n">
        <f aca="false">Données!$E195</f>
        <v>191</v>
      </c>
      <c r="C203" s="9" t="n">
        <f aca="false">Données!$F195</f>
        <v>300.4645</v>
      </c>
      <c r="D203" s="9" t="n">
        <f aca="false">C203-C202</f>
        <v>1.64879999999999</v>
      </c>
      <c r="E203" s="9" t="n">
        <f aca="false">D203-D200</f>
        <v>-0.0160999999999945</v>
      </c>
      <c r="F203" s="9" t="n">
        <f aca="false">(-$E$7)^(B$212-B203)*E203</f>
        <v>9.10225999391593E-005</v>
      </c>
      <c r="G203" s="9"/>
      <c r="H203" s="9"/>
      <c r="I203" s="9"/>
      <c r="J203" s="9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customFormat="false" ht="22.7" hidden="false" customHeight="true" outlineLevel="0" collapsed="false">
      <c r="B204" s="7" t="n">
        <f aca="false">Données!$E196</f>
        <v>192</v>
      </c>
      <c r="C204" s="9" t="n">
        <f aca="false">Données!$F196</f>
        <v>298.0524</v>
      </c>
      <c r="D204" s="9" t="n">
        <f aca="false">C204-C203</f>
        <v>-2.41210000000001</v>
      </c>
      <c r="E204" s="9" t="n">
        <f aca="false">D204-D201</f>
        <v>0.0206999999999766</v>
      </c>
      <c r="F204" s="9" t="n">
        <f aca="false">(-$E$7)^(B$212-B204)*E204</f>
        <v>0.000207986695393123</v>
      </c>
      <c r="G204" s="9"/>
      <c r="H204" s="9"/>
      <c r="I204" s="9"/>
      <c r="J204" s="9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customFormat="false" ht="22.7" hidden="false" customHeight="true" outlineLevel="0" collapsed="false">
      <c r="B205" s="7" t="n">
        <f aca="false">Données!$E197</f>
        <v>193</v>
      </c>
      <c r="C205" s="9" t="n">
        <f aca="false">Données!$F197</f>
        <v>301.6112</v>
      </c>
      <c r="D205" s="9" t="n">
        <f aca="false">C205-C204</f>
        <v>3.55880000000002</v>
      </c>
      <c r="E205" s="9" t="n">
        <f aca="false">D205-D202</f>
        <v>-0.169999999999959</v>
      </c>
      <c r="F205" s="9" t="n">
        <f aca="false">(-$E$7)^(B$212-B205)*E205</f>
        <v>0.00303567993054361</v>
      </c>
      <c r="G205" s="9"/>
      <c r="H205" s="9"/>
      <c r="I205" s="9"/>
      <c r="J205" s="9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customFormat="false" ht="22.7" hidden="false" customHeight="true" outlineLevel="0" collapsed="false">
      <c r="B206" s="7" t="n">
        <f aca="false">Données!$E198</f>
        <v>194</v>
      </c>
      <c r="C206" s="9" t="n">
        <f aca="false">Données!$F198</f>
        <v>302.7595</v>
      </c>
      <c r="D206" s="9" t="n">
        <f aca="false">C206-C205</f>
        <v>1.14830000000001</v>
      </c>
      <c r="E206" s="9" t="n">
        <f aca="false">D206-D203</f>
        <v>-0.500499999999988</v>
      </c>
      <c r="F206" s="9" t="n">
        <f aca="false">(-$E$7)^(B$212-B206)*E206</f>
        <v>-0.0158837480173733</v>
      </c>
      <c r="G206" s="9"/>
      <c r="H206" s="9"/>
      <c r="I206" s="9"/>
      <c r="J206" s="9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customFormat="false" ht="22.7" hidden="false" customHeight="true" outlineLevel="0" collapsed="false">
      <c r="B207" s="7" t="n">
        <f aca="false">Données!$E199</f>
        <v>195</v>
      </c>
      <c r="C207" s="9" t="n">
        <f aca="false">Données!$F199</f>
        <v>300.3684</v>
      </c>
      <c r="D207" s="9" t="n">
        <f aca="false">C207-C206</f>
        <v>-2.39109999999999</v>
      </c>
      <c r="E207" s="9" t="n">
        <f aca="false">D207-D204</f>
        <v>0.021000000000015</v>
      </c>
      <c r="F207" s="9" t="n">
        <f aca="false">(-$E$7)^(B$212-B207)*E207</f>
        <v>-0.0011844317769257</v>
      </c>
      <c r="G207" s="9"/>
      <c r="H207" s="9"/>
      <c r="I207" s="9"/>
      <c r="J207" s="9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customFormat="false" ht="22.7" hidden="false" customHeight="true" outlineLevel="0" collapsed="false">
      <c r="B208" s="7" t="n">
        <f aca="false">Données!$E200</f>
        <v>196</v>
      </c>
      <c r="C208" s="9" t="n">
        <f aca="false">Données!$F200</f>
        <v>303.9229</v>
      </c>
      <c r="D208" s="9" t="n">
        <f aca="false">C208-C207</f>
        <v>3.55450000000002</v>
      </c>
      <c r="E208" s="9" t="n">
        <f aca="false">D208-D205</f>
        <v>-0.00430000000000064</v>
      </c>
      <c r="F208" s="9" t="n">
        <f aca="false">(-$E$7)^(B$212-B208)*E208</f>
        <v>-0.000431023610202388</v>
      </c>
      <c r="G208" s="9"/>
      <c r="H208" s="9"/>
      <c r="I208" s="9"/>
      <c r="J208" s="9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customFormat="false" ht="22.7" hidden="false" customHeight="true" outlineLevel="0" collapsed="false">
      <c r="B209" s="7" t="n">
        <f aca="false">Données!$E201</f>
        <v>197</v>
      </c>
      <c r="C209" s="9" t="n">
        <f aca="false">Données!$F201</f>
        <v>305.0113</v>
      </c>
      <c r="D209" s="9" t="n">
        <f aca="false">C209-C208</f>
        <v>1.08839999999998</v>
      </c>
      <c r="E209" s="9" t="n">
        <f aca="false">D209-D206</f>
        <v>-0.0599000000000274</v>
      </c>
      <c r="F209" s="9" t="n">
        <f aca="false">(-$E$7)^(B$212-B209)*E209</f>
        <v>0.0106709055483832</v>
      </c>
      <c r="G209" s="9"/>
      <c r="H209" s="9"/>
      <c r="I209" s="9"/>
      <c r="J209" s="9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customFormat="false" ht="22.7" hidden="false" customHeight="true" outlineLevel="0" collapsed="false">
      <c r="B210" s="7" t="n">
        <f aca="false">Données!$E202</f>
        <v>198</v>
      </c>
      <c r="C210" s="9" t="n">
        <f aca="false">Données!$F202</f>
        <v>302.7617</v>
      </c>
      <c r="D210" s="9" t="n">
        <f aca="false">C210-C209</f>
        <v>-2.24959999999999</v>
      </c>
      <c r="E210" s="9" t="n">
        <f aca="false">D210-D207</f>
        <v>0.141500000000008</v>
      </c>
      <c r="F210" s="9" t="n">
        <f aca="false">(-$E$7)^(B$212-B210)*E210</f>
        <v>0.0447994561827833</v>
      </c>
      <c r="G210" s="9"/>
      <c r="H210" s="9"/>
      <c r="I210" s="9"/>
      <c r="J210" s="9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customFormat="false" ht="22.7" hidden="false" customHeight="true" outlineLevel="0" collapsed="false">
      <c r="B211" s="7" t="n">
        <f aca="false">Données!$E203</f>
        <v>199</v>
      </c>
      <c r="C211" s="9" t="n">
        <f aca="false">Données!$F203</f>
        <v>306.5679</v>
      </c>
      <c r="D211" s="9" t="n">
        <f aca="false">C211-C210</f>
        <v>3.80619999999999</v>
      </c>
      <c r="E211" s="9" t="n">
        <f aca="false">D211-D208</f>
        <v>0.251699999999971</v>
      </c>
      <c r="F211" s="9" t="n">
        <f aca="false">(-$E$7)^(B$212-B211)*E211</f>
        <v>-0.141625470838245</v>
      </c>
      <c r="G211" s="9"/>
      <c r="H211" s="9"/>
      <c r="I211" s="9"/>
      <c r="J211" s="9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customFormat="false" ht="22.7" hidden="false" customHeight="true" outlineLevel="0" collapsed="false">
      <c r="A212" s="5" t="s">
        <v>3</v>
      </c>
      <c r="B212" s="7" t="n">
        <f aca="false">Données!$E204</f>
        <v>200</v>
      </c>
      <c r="C212" s="9" t="n">
        <f aca="false">Données!$F204</f>
        <v>307.7746</v>
      </c>
      <c r="D212" s="9" t="n">
        <f aca="false">C212-C211</f>
        <v>1.20670000000001</v>
      </c>
      <c r="E212" s="9" t="n">
        <f aca="false">D212-D209</f>
        <v>0.118300000000033</v>
      </c>
      <c r="F212" s="9" t="n">
        <f aca="false">(-$E$7)^(B$212-B212)*E212</f>
        <v>0.118300000000033</v>
      </c>
      <c r="G212" s="9"/>
      <c r="H212" s="9"/>
      <c r="I212" s="9"/>
      <c r="J212" s="9"/>
      <c r="K212" s="5" t="s">
        <v>6</v>
      </c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customFormat="false" ht="22.7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customFormat="false" ht="34" hidden="false" customHeight="true" outlineLevel="0" collapsed="false">
      <c r="A214" s="3" t="s">
        <v>22</v>
      </c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3"/>
      <c r="P214" s="0"/>
      <c r="Q214" s="0"/>
    </row>
    <row r="215" customFormat="false" ht="34" hidden="false" customHeight="true" outlineLevel="0" collapsed="false">
      <c r="A215" s="5"/>
      <c r="B215" s="18" t="s">
        <v>23</v>
      </c>
      <c r="C215" s="18"/>
      <c r="D215" s="18"/>
      <c r="E215" s="18"/>
      <c r="F215" s="18"/>
      <c r="G215" s="18"/>
      <c r="H215" s="18"/>
      <c r="I215" s="18"/>
      <c r="J215" s="18"/>
      <c r="K215" s="5"/>
    </row>
    <row r="216" customFormat="false" ht="34" hidden="false" customHeight="true" outlineLevel="0" collapsed="false">
      <c r="A216" s="5" t="s">
        <v>3</v>
      </c>
      <c r="B216" s="19" t="str">
        <f aca="false">Données!$E$4</f>
        <v>n</v>
      </c>
      <c r="C216" s="20" t="str">
        <f aca="false">Données!$F$4</f>
        <v>xn</v>
      </c>
      <c r="D216" s="6"/>
      <c r="E216" s="6"/>
      <c r="F216" s="6" t="s">
        <v>20</v>
      </c>
      <c r="G216" s="6" t="s">
        <v>19</v>
      </c>
      <c r="H216" s="6" t="s">
        <v>24</v>
      </c>
      <c r="I216" s="6" t="s">
        <v>25</v>
      </c>
      <c r="J216" s="21" t="s">
        <v>26</v>
      </c>
      <c r="K216" s="5" t="s">
        <v>6</v>
      </c>
    </row>
    <row r="217" customFormat="false" ht="22.7" hidden="false" customHeight="true" outlineLevel="0" collapsed="false">
      <c r="B217" s="7" t="n">
        <f aca="false">Données!$E208</f>
        <v>201</v>
      </c>
      <c r="C217" s="9" t="n">
        <f aca="false">Données!$F208</f>
        <v>306.1576</v>
      </c>
      <c r="D217" s="9"/>
      <c r="E217" s="9"/>
      <c r="F217" s="9" t="n">
        <f aca="false">$E$7*$E$8</f>
        <v>0.0102102878005277</v>
      </c>
      <c r="G217" s="9" t="n">
        <f aca="false">F217+D210</f>
        <v>-2.23938971219946</v>
      </c>
      <c r="H217" s="9" t="n">
        <f aca="false">C212+G217</f>
        <v>305.535210287801</v>
      </c>
      <c r="I217" s="9" t="n">
        <f aca="false">C217-H217</f>
        <v>0.622389712199436</v>
      </c>
      <c r="J217" s="9" t="n">
        <f aca="false">100*ABS(I217)/C217</f>
        <v>0.203290629466469</v>
      </c>
    </row>
    <row r="218" customFormat="false" ht="22.7" hidden="false" customHeight="true" outlineLevel="0" collapsed="false">
      <c r="B218" s="7" t="n">
        <f aca="false">Données!$E209</f>
        <v>202</v>
      </c>
      <c r="C218" s="9" t="n">
        <f aca="false">Données!$F209</f>
        <v>310.3222</v>
      </c>
      <c r="D218" s="9"/>
      <c r="E218" s="9"/>
      <c r="F218" s="9" t="n">
        <v>0</v>
      </c>
      <c r="G218" s="9" t="n">
        <f aca="false">F218+D211</f>
        <v>3.80619999999999</v>
      </c>
      <c r="H218" s="9" t="n">
        <f aca="false">H217+G218</f>
        <v>309.341410287801</v>
      </c>
      <c r="I218" s="9" t="n">
        <f aca="false">C218-H218</f>
        <v>0.980789712199453</v>
      </c>
      <c r="J218" s="9" t="n">
        <f aca="false">100*ABS(I218)/C218</f>
        <v>0.31605528453957</v>
      </c>
    </row>
    <row r="219" customFormat="false" ht="22.7" hidden="false" customHeight="true" outlineLevel="0" collapsed="false">
      <c r="B219" s="7" t="n">
        <f aca="false">Données!$E210</f>
        <v>203</v>
      </c>
      <c r="C219" s="9" t="n">
        <f aca="false">Données!$F210</f>
        <v>311.5232</v>
      </c>
      <c r="D219" s="9"/>
      <c r="E219" s="9"/>
      <c r="F219" s="9" t="n">
        <v>0</v>
      </c>
      <c r="G219" s="9" t="n">
        <f aca="false">F219+D212</f>
        <v>1.20670000000001</v>
      </c>
      <c r="H219" s="9" t="n">
        <f aca="false">H218+G219</f>
        <v>310.548110287801</v>
      </c>
      <c r="I219" s="9" t="n">
        <f aca="false">C219-H219</f>
        <v>0.975089712199406</v>
      </c>
      <c r="J219" s="9" t="n">
        <f aca="false">100*ABS(I219)/C219</f>
        <v>0.313007092954684</v>
      </c>
    </row>
    <row r="220" customFormat="false" ht="22.7" hidden="false" customHeight="true" outlineLevel="0" collapsed="false">
      <c r="B220" s="7" t="n">
        <f aca="false">Données!$E211</f>
        <v>204</v>
      </c>
      <c r="C220" s="9" t="n">
        <f aca="false">Données!$F211</f>
        <v>309.8076</v>
      </c>
      <c r="D220" s="9"/>
      <c r="E220" s="9"/>
      <c r="F220" s="9" t="n">
        <v>0</v>
      </c>
      <c r="G220" s="9" t="n">
        <f aca="false">F220+G217</f>
        <v>-2.23938971219946</v>
      </c>
      <c r="H220" s="9" t="n">
        <f aca="false">H219+G220</f>
        <v>308.308720575601</v>
      </c>
      <c r="I220" s="9" t="n">
        <f aca="false">C220-H220</f>
        <v>1.49887942439887</v>
      </c>
      <c r="J220" s="9" t="n">
        <f aca="false">100*ABS(I220)/C220</f>
        <v>0.48380976593178</v>
      </c>
    </row>
    <row r="221" customFormat="false" ht="22.7" hidden="false" customHeight="true" outlineLevel="0" collapsed="false">
      <c r="B221" s="7" t="n">
        <f aca="false">Données!$E212</f>
        <v>205</v>
      </c>
      <c r="C221" s="9" t="n">
        <f aca="false">Données!$F212</f>
        <v>313.8763</v>
      </c>
      <c r="D221" s="9"/>
      <c r="E221" s="9"/>
      <c r="F221" s="9" t="n">
        <v>0</v>
      </c>
      <c r="G221" s="9" t="n">
        <f aca="false">F221+G218</f>
        <v>3.80619999999999</v>
      </c>
      <c r="H221" s="9" t="n">
        <f aca="false">H220+G221</f>
        <v>312.114920575601</v>
      </c>
      <c r="I221" s="9" t="n">
        <f aca="false">C221-H221</f>
        <v>1.76137942439891</v>
      </c>
      <c r="J221" s="9" t="n">
        <f aca="false">100*ABS(I221)/C221</f>
        <v>0.561169933632743</v>
      </c>
    </row>
    <row r="222" customFormat="false" ht="22.7" hidden="false" customHeight="true" outlineLevel="0" collapsed="false">
      <c r="B222" s="7" t="n">
        <f aca="false">Données!$E213</f>
        <v>206</v>
      </c>
      <c r="C222" s="9" t="n">
        <f aca="false">Données!$F213</f>
        <v>314.9017</v>
      </c>
      <c r="D222" s="9"/>
      <c r="E222" s="9"/>
      <c r="F222" s="9" t="n">
        <v>0</v>
      </c>
      <c r="G222" s="9" t="n">
        <f aca="false">F222+G219</f>
        <v>1.20670000000001</v>
      </c>
      <c r="H222" s="9" t="n">
        <f aca="false">H221+G222</f>
        <v>313.321620575601</v>
      </c>
      <c r="I222" s="9" t="n">
        <f aca="false">C222-H222</f>
        <v>1.58007942439889</v>
      </c>
      <c r="J222" s="9" t="n">
        <f aca="false">100*ABS(I222)/C222</f>
        <v>0.501769099499586</v>
      </c>
    </row>
    <row r="223" customFormat="false" ht="22.7" hidden="false" customHeight="true" outlineLevel="0" collapsed="false">
      <c r="B223" s="7"/>
      <c r="C223" s="9"/>
      <c r="D223" s="9"/>
      <c r="E223" s="9"/>
      <c r="F223" s="9"/>
      <c r="G223" s="9"/>
      <c r="H223" s="9"/>
      <c r="I223" s="9"/>
      <c r="J223" s="9"/>
    </row>
    <row r="224" customFormat="false" ht="22.7" hidden="false" customHeight="true" outlineLevel="0" collapsed="false">
      <c r="B224" s="7"/>
      <c r="C224" s="9"/>
      <c r="D224" s="9"/>
      <c r="E224" s="9"/>
      <c r="F224" s="9"/>
      <c r="G224" s="9"/>
      <c r="H224" s="9"/>
      <c r="I224" s="9"/>
      <c r="J224" s="9"/>
    </row>
    <row r="225" customFormat="false" ht="22.7" hidden="false" customHeight="true" outlineLevel="0" collapsed="false">
      <c r="B225" s="7"/>
      <c r="C225" s="9"/>
      <c r="D225" s="9"/>
      <c r="E225" s="9"/>
      <c r="F225" s="9"/>
      <c r="G225" s="9"/>
      <c r="H225" s="9"/>
      <c r="I225" s="9"/>
      <c r="J225" s="9"/>
    </row>
    <row r="226" customFormat="false" ht="22.7" hidden="false" customHeight="true" outlineLevel="0" collapsed="false">
      <c r="B226" s="7"/>
      <c r="C226" s="9"/>
      <c r="D226" s="9"/>
      <c r="E226" s="9"/>
      <c r="F226" s="9"/>
      <c r="G226" s="9"/>
      <c r="H226" s="9"/>
      <c r="I226" s="9"/>
      <c r="J226" s="9"/>
    </row>
    <row r="227" customFormat="false" ht="22.7" hidden="false" customHeight="true" outlineLevel="0" collapsed="false">
      <c r="B227" s="7"/>
      <c r="C227" s="9"/>
      <c r="D227" s="9"/>
      <c r="E227" s="9"/>
      <c r="F227" s="9"/>
      <c r="G227" s="9"/>
      <c r="H227" s="9"/>
      <c r="I227" s="9"/>
      <c r="J227" s="9"/>
    </row>
    <row r="228" customFormat="false" ht="34" hidden="false" customHeight="true" outlineLevel="0" collapsed="false">
      <c r="A228" s="5" t="s">
        <v>3</v>
      </c>
      <c r="B228" s="10" t="s">
        <v>9</v>
      </c>
      <c r="C228" s="11" t="s">
        <v>9</v>
      </c>
      <c r="D228" s="11" t="s">
        <v>9</v>
      </c>
      <c r="E228" s="11" t="s">
        <v>9</v>
      </c>
      <c r="F228" s="11" t="s">
        <v>9</v>
      </c>
      <c r="G228" s="11" t="s">
        <v>9</v>
      </c>
      <c r="H228" s="11" t="s">
        <v>9</v>
      </c>
      <c r="I228" s="11" t="s">
        <v>9</v>
      </c>
      <c r="J228" s="11" t="s">
        <v>9</v>
      </c>
      <c r="K228" s="5" t="s">
        <v>6</v>
      </c>
    </row>
    <row r="229" customFormat="false" ht="34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1" customFormat="false" ht="31.2" hidden="false" customHeight="true" outlineLevel="0" collapsed="false">
      <c r="A231" s="3" t="s">
        <v>27</v>
      </c>
    </row>
  </sheetData>
  <mergeCells count="11">
    <mergeCell ref="A1:K1"/>
    <mergeCell ref="B4:D4"/>
    <mergeCell ref="E4:F4"/>
    <mergeCell ref="B5:D5"/>
    <mergeCell ref="E5:F5"/>
    <mergeCell ref="B7:D7"/>
    <mergeCell ref="E7:F7"/>
    <mergeCell ref="B8:D8"/>
    <mergeCell ref="E8:F8"/>
    <mergeCell ref="B11:J11"/>
    <mergeCell ref="B215:J21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213" man="true" max="16383" min="0"/>
    <brk id="229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  <c r="K1" s="0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30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31</v>
      </c>
      <c r="F4" s="6" t="s">
        <v>32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8" t="n">
        <v>0</v>
      </c>
      <c r="F5" s="8" t="n">
        <v>6478736.92955488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8" t="n">
        <v>0.0157079632675</v>
      </c>
      <c r="F6" s="8" t="n">
        <v>2924923.40774045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8" t="n">
        <v>0.031415926535</v>
      </c>
      <c r="F7" s="8" t="n">
        <v>306609.674113341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8" t="n">
        <v>0.0471238898025</v>
      </c>
      <c r="F8" s="8" t="n">
        <v>382304.250750243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8" t="n">
        <v>0.06283185307</v>
      </c>
      <c r="F9" s="8" t="n">
        <v>74651.5032396161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8" t="n">
        <v>0.0785398163375</v>
      </c>
      <c r="F10" s="8" t="n">
        <v>126898.468478627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8" t="n">
        <v>0.094247779605</v>
      </c>
      <c r="F11" s="8" t="n">
        <v>29333.7277702904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8" t="n">
        <v>0.1099557428725</v>
      </c>
      <c r="F12" s="8" t="n">
        <v>67761.1589257605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8" t="n">
        <v>0.12566370614</v>
      </c>
      <c r="F13" s="8" t="n">
        <v>13896.3121919843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8" t="n">
        <v>0.1413716694075</v>
      </c>
      <c r="F14" s="8" t="n">
        <v>41099.5413101166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8" t="n">
        <v>0.157079632675</v>
      </c>
      <c r="F15" s="8" t="n">
        <v>8931.4299691036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8" t="n">
        <v>0.1727875959425</v>
      </c>
      <c r="F16" s="8" t="n">
        <v>28878.221431511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8" t="n">
        <v>0.18849555921</v>
      </c>
      <c r="F17" s="8" t="n">
        <v>5705.2189723583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8" t="n">
        <v>0.2042035224775</v>
      </c>
      <c r="F18" s="8" t="n">
        <v>20209.864900651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8" t="n">
        <v>0.219911485745</v>
      </c>
      <c r="F19" s="8" t="n">
        <v>4315.6410595409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8" t="n">
        <v>0.2356194490125</v>
      </c>
      <c r="F20" s="8" t="n">
        <v>15120.696782797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8" t="n">
        <v>0.25132741228</v>
      </c>
      <c r="F21" s="8" t="n">
        <v>3397.1271201783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8" t="n">
        <v>0.2670353755475</v>
      </c>
      <c r="F22" s="8" t="n">
        <v>11568.8283082277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8" t="n">
        <v>0.282743338815</v>
      </c>
      <c r="F23" s="8" t="n">
        <v>2718.414713443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8" t="n">
        <v>0.2984513020825</v>
      </c>
      <c r="F24" s="8" t="n">
        <v>9250.843974910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0"/>
      <c r="B25" s="0"/>
      <c r="C25" s="0"/>
      <c r="D25" s="0"/>
      <c r="E25" s="8" t="n">
        <v>0.31415926535</v>
      </c>
      <c r="F25" s="8" t="n">
        <v>2141.39117970637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2.7" hidden="false" customHeight="true" outlineLevel="0" collapsed="false">
      <c r="A26" s="0"/>
      <c r="B26" s="0"/>
      <c r="C26" s="0"/>
      <c r="D26" s="0"/>
      <c r="E26" s="8" t="n">
        <v>0.3298672286175</v>
      </c>
      <c r="F26" s="8" t="n">
        <v>7505.5929553372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7" hidden="false" customHeight="true" outlineLevel="0" collapsed="false">
      <c r="A27" s="0"/>
      <c r="B27" s="0"/>
      <c r="C27" s="0"/>
      <c r="D27" s="0"/>
      <c r="E27" s="8" t="n">
        <v>0.345575191885</v>
      </c>
      <c r="F27" s="8" t="n">
        <v>1818.32363406359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2.7" hidden="false" customHeight="true" outlineLevel="0" collapsed="false">
      <c r="A28" s="0"/>
      <c r="B28" s="0"/>
      <c r="C28" s="0"/>
      <c r="D28" s="0"/>
      <c r="E28" s="8" t="n">
        <v>0.3612831551525</v>
      </c>
      <c r="F28" s="8" t="n">
        <v>6316.4849251701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7" hidden="false" customHeight="true" outlineLevel="0" collapsed="false">
      <c r="A29" s="0"/>
      <c r="B29" s="0"/>
      <c r="C29" s="0"/>
      <c r="D29" s="0"/>
      <c r="E29" s="8" t="n">
        <v>0.37699111842</v>
      </c>
      <c r="F29" s="8" t="n">
        <v>1518.7383922829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7" hidden="false" customHeight="true" outlineLevel="0" collapsed="false">
      <c r="A30" s="0"/>
      <c r="B30" s="0"/>
      <c r="C30" s="0"/>
      <c r="D30" s="0"/>
      <c r="E30" s="8" t="n">
        <v>0.3926990816875</v>
      </c>
      <c r="F30" s="8" t="n">
        <v>5546.092833979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2.7" hidden="false" customHeight="true" outlineLevel="0" collapsed="false">
      <c r="A31" s="0"/>
      <c r="B31" s="0"/>
      <c r="C31" s="0"/>
      <c r="D31" s="0"/>
      <c r="E31" s="8" t="n">
        <v>0.408407044955</v>
      </c>
      <c r="F31" s="8" t="n">
        <v>1304.68768705208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2.7" hidden="false" customHeight="true" outlineLevel="0" collapsed="false">
      <c r="A32" s="0"/>
      <c r="B32" s="0"/>
      <c r="C32" s="0"/>
      <c r="D32" s="0"/>
      <c r="E32" s="8" t="n">
        <v>0.4241150082225</v>
      </c>
      <c r="F32" s="8" t="n">
        <v>4795.39442624138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7" hidden="false" customHeight="true" outlineLevel="0" collapsed="false">
      <c r="A33" s="0"/>
      <c r="B33" s="0"/>
      <c r="C33" s="0"/>
      <c r="D33" s="0"/>
      <c r="E33" s="8" t="n">
        <v>0.43982297149</v>
      </c>
      <c r="F33" s="8" t="n">
        <v>1113.96157702108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7" hidden="false" customHeight="true" outlineLevel="0" collapsed="false">
      <c r="A34" s="0"/>
      <c r="B34" s="0"/>
      <c r="C34" s="0"/>
      <c r="D34" s="0"/>
      <c r="E34" s="8" t="n">
        <v>0.4555309347575</v>
      </c>
      <c r="F34" s="8" t="n">
        <v>4089.78066695415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7" hidden="false" customHeight="true" outlineLevel="0" collapsed="false">
      <c r="A35" s="0"/>
      <c r="B35" s="0"/>
      <c r="C35" s="0"/>
      <c r="D35" s="0"/>
      <c r="E35" s="8" t="n">
        <v>0.471238898025</v>
      </c>
      <c r="F35" s="8" t="n">
        <v>1015.6117175663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2.7" hidden="false" customHeight="true" outlineLevel="0" collapsed="false">
      <c r="A36" s="0"/>
      <c r="B36" s="0"/>
      <c r="C36" s="0"/>
      <c r="D36" s="0"/>
      <c r="E36" s="8" t="n">
        <v>0.4869468612925</v>
      </c>
      <c r="F36" s="8" t="n">
        <v>3552.0079009490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7" hidden="false" customHeight="true" outlineLevel="0" collapsed="false">
      <c r="A37" s="0"/>
      <c r="B37" s="0"/>
      <c r="C37" s="0"/>
      <c r="D37" s="0"/>
      <c r="E37" s="8" t="n">
        <v>0.50265482456</v>
      </c>
      <c r="F37" s="8" t="n">
        <v>845.681904729934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7" hidden="false" customHeight="true" outlineLevel="0" collapsed="false">
      <c r="A38" s="0"/>
      <c r="B38" s="0"/>
      <c r="C38" s="0"/>
      <c r="D38" s="0"/>
      <c r="E38" s="8" t="n">
        <v>0.5183627878275</v>
      </c>
      <c r="F38" s="8" t="n">
        <v>3190.88151071574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7" hidden="false" customHeight="true" outlineLevel="0" collapsed="false">
      <c r="A39" s="0"/>
      <c r="B39" s="0"/>
      <c r="C39" s="0"/>
      <c r="D39" s="0"/>
      <c r="E39" s="8" t="n">
        <v>0.534070751095</v>
      </c>
      <c r="F39" s="8" t="n">
        <v>725.71194760532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2.7" hidden="false" customHeight="true" outlineLevel="0" collapsed="false">
      <c r="A40" s="0"/>
      <c r="B40" s="0"/>
      <c r="C40" s="0"/>
      <c r="D40" s="0"/>
      <c r="E40" s="8" t="n">
        <v>0.5497787143625</v>
      </c>
      <c r="F40" s="8" t="n">
        <v>2830.0547781661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22.7" hidden="false" customHeight="true" outlineLevel="0" collapsed="false">
      <c r="A41" s="0"/>
      <c r="B41" s="0"/>
      <c r="C41" s="0"/>
      <c r="D41" s="0"/>
      <c r="E41" s="8" t="n">
        <v>0.56548667763</v>
      </c>
      <c r="F41" s="8" t="n">
        <v>671.005155146238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2.7" hidden="false" customHeight="true" outlineLevel="0" collapsed="false">
      <c r="A42" s="0"/>
      <c r="B42" s="0"/>
      <c r="C42" s="0"/>
      <c r="D42" s="0"/>
      <c r="E42" s="8" t="n">
        <v>0.5811946408975</v>
      </c>
      <c r="F42" s="8" t="n">
        <v>2492.66075886263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2.7" hidden="false" customHeight="true" outlineLevel="0" collapsed="false">
      <c r="A43" s="0"/>
      <c r="B43" s="0"/>
      <c r="C43" s="0"/>
      <c r="D43" s="0"/>
      <c r="E43" s="8" t="n">
        <v>0.596902604165</v>
      </c>
      <c r="F43" s="8" t="n">
        <v>611.931326735794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2.7" hidden="false" customHeight="true" outlineLevel="0" collapsed="false">
      <c r="A44" s="0"/>
      <c r="B44" s="0"/>
      <c r="C44" s="0"/>
      <c r="D44" s="0"/>
      <c r="E44" s="8" t="n">
        <v>0.6126105674325</v>
      </c>
      <c r="F44" s="8" t="n">
        <v>2247.21176293966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2.7" hidden="false" customHeight="true" outlineLevel="0" collapsed="false">
      <c r="A45" s="0"/>
      <c r="B45" s="0"/>
      <c r="C45" s="0"/>
      <c r="D45" s="0"/>
      <c r="E45" s="8" t="n">
        <v>0.6283185307</v>
      </c>
      <c r="F45" s="8" t="n">
        <v>551.118521140071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2.7" hidden="false" customHeight="true" outlineLevel="0" collapsed="false">
      <c r="A46" s="0"/>
      <c r="B46" s="0"/>
      <c r="C46" s="0"/>
      <c r="D46" s="0"/>
      <c r="E46" s="8" t="n">
        <v>0.6440264939675</v>
      </c>
      <c r="F46" s="8" t="n">
        <v>2087.73845883982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2.7" hidden="false" customHeight="true" outlineLevel="0" collapsed="false">
      <c r="A47" s="0"/>
      <c r="B47" s="0"/>
      <c r="C47" s="0"/>
      <c r="D47" s="0"/>
      <c r="E47" s="8" t="n">
        <v>0.659734457235</v>
      </c>
      <c r="F47" s="8" t="n">
        <v>510.79010727223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2.7" hidden="false" customHeight="true" outlineLevel="0" collapsed="false">
      <c r="A48" s="0"/>
      <c r="B48" s="0"/>
      <c r="C48" s="0"/>
      <c r="D48" s="0"/>
      <c r="E48" s="8" t="n">
        <v>0.6754424205025</v>
      </c>
      <c r="F48" s="8" t="n">
        <v>1895.17914529723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2.7" hidden="false" customHeight="true" outlineLevel="0" collapsed="false">
      <c r="A49" s="0"/>
      <c r="B49" s="0"/>
      <c r="C49" s="0"/>
      <c r="D49" s="0"/>
      <c r="E49" s="8" t="n">
        <v>0.69115038377</v>
      </c>
      <c r="F49" s="8" t="n">
        <v>451.122660265187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2.7" hidden="false" customHeight="true" outlineLevel="0" collapsed="false">
      <c r="A50" s="0"/>
      <c r="B50" s="0"/>
      <c r="C50" s="0"/>
      <c r="D50" s="0"/>
      <c r="E50" s="8" t="n">
        <v>0.7068583470375</v>
      </c>
      <c r="F50" s="8" t="n">
        <v>1739.32053610421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22.7" hidden="false" customHeight="true" outlineLevel="0" collapsed="false">
      <c r="A51" s="0"/>
      <c r="B51" s="0"/>
      <c r="C51" s="0"/>
      <c r="D51" s="0"/>
      <c r="E51" s="8" t="n">
        <v>0.722566310305</v>
      </c>
      <c r="F51" s="8" t="n">
        <v>431.981052739787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2.7" hidden="false" customHeight="true" outlineLevel="0" collapsed="false">
      <c r="A52" s="0"/>
      <c r="B52" s="0"/>
      <c r="C52" s="0"/>
      <c r="D52" s="0"/>
      <c r="E52" s="8" t="n">
        <v>0.7382742735725</v>
      </c>
      <c r="F52" s="8" t="n">
        <v>1583.45163485778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22.7" hidden="false" customHeight="true" outlineLevel="0" collapsed="false">
      <c r="A53" s="0"/>
      <c r="B53" s="0"/>
      <c r="C53" s="0"/>
      <c r="D53" s="0"/>
      <c r="E53" s="8" t="n">
        <v>0.75398223684</v>
      </c>
      <c r="F53" s="8" t="n">
        <v>394.660278735448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22.7" hidden="false" customHeight="true" outlineLevel="0" collapsed="false">
      <c r="A54" s="0"/>
      <c r="B54" s="0"/>
      <c r="C54" s="0"/>
      <c r="D54" s="0"/>
      <c r="E54" s="8" t="n">
        <v>0.7696902001075</v>
      </c>
      <c r="F54" s="8" t="n">
        <v>1506.70761774691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2.7" hidden="false" customHeight="true" outlineLevel="0" collapsed="false">
      <c r="A55" s="0"/>
      <c r="B55" s="0"/>
      <c r="C55" s="0"/>
      <c r="D55" s="0"/>
      <c r="E55" s="8" t="n">
        <v>0.785398163375</v>
      </c>
      <c r="F55" s="8" t="n">
        <v>365.767977961952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2.7" hidden="false" customHeight="true" outlineLevel="0" collapsed="false">
      <c r="A56" s="0"/>
      <c r="B56" s="0"/>
      <c r="C56" s="0"/>
      <c r="D56" s="0"/>
      <c r="E56" s="8" t="n">
        <v>0.8011061266425</v>
      </c>
      <c r="F56" s="8" t="n">
        <v>1369.33299496043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2.7" hidden="false" customHeight="true" outlineLevel="0" collapsed="false">
      <c r="A57" s="0"/>
      <c r="B57" s="0"/>
      <c r="C57" s="0"/>
      <c r="D57" s="0"/>
      <c r="E57" s="8" t="n">
        <v>0.81681408991</v>
      </c>
      <c r="F57" s="8" t="n">
        <v>345.484323573946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2.7" hidden="false" customHeight="true" outlineLevel="0" collapsed="false">
      <c r="A58" s="0"/>
      <c r="B58" s="0"/>
      <c r="C58" s="0"/>
      <c r="D58" s="0"/>
      <c r="E58" s="8" t="n">
        <v>0.8325220531775</v>
      </c>
      <c r="F58" s="8" t="n">
        <v>1271.57919984598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22.7" hidden="false" customHeight="true" outlineLevel="0" collapsed="false">
      <c r="A59" s="0"/>
      <c r="B59" s="0"/>
      <c r="C59" s="0"/>
      <c r="D59" s="0"/>
      <c r="E59" s="8" t="n">
        <v>0.848230016445</v>
      </c>
      <c r="F59" s="8" t="n">
        <v>310.684523252881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2.7" hidden="false" customHeight="true" outlineLevel="0" collapsed="false">
      <c r="A60" s="0"/>
      <c r="B60" s="0"/>
      <c r="C60" s="0"/>
      <c r="D60" s="0"/>
      <c r="E60" s="8" t="n">
        <v>0.8639379797125</v>
      </c>
      <c r="F60" s="8" t="n">
        <v>1180.62576763897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2.7" hidden="false" customHeight="true" outlineLevel="0" collapsed="false">
      <c r="A61" s="0"/>
      <c r="B61" s="0"/>
      <c r="C61" s="0"/>
      <c r="D61" s="0"/>
      <c r="E61" s="8" t="n">
        <v>0.87964594298</v>
      </c>
      <c r="F61" s="8" t="n">
        <v>291.224977024885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2.7" hidden="false" customHeight="true" outlineLevel="0" collapsed="false">
      <c r="A62" s="0"/>
      <c r="B62" s="0"/>
      <c r="C62" s="0"/>
      <c r="D62" s="0"/>
      <c r="E62" s="8" t="n">
        <v>0.8953539062475</v>
      </c>
      <c r="F62" s="8" t="n">
        <v>1109.18548570793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2.7" hidden="false" customHeight="true" outlineLevel="0" collapsed="false">
      <c r="A63" s="0"/>
      <c r="B63" s="0"/>
      <c r="C63" s="0"/>
      <c r="D63" s="0"/>
      <c r="E63" s="8" t="n">
        <v>0.911061869515</v>
      </c>
      <c r="F63" s="8" t="n">
        <v>270.44711596361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2.7" hidden="false" customHeight="true" outlineLevel="0" collapsed="false">
      <c r="A64" s="0"/>
      <c r="B64" s="0"/>
      <c r="C64" s="0"/>
      <c r="D64" s="0"/>
      <c r="E64" s="8" t="n">
        <v>0.9267698327825</v>
      </c>
      <c r="F64" s="8" t="n">
        <v>1051.88489271873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2.7" hidden="false" customHeight="true" outlineLevel="0" collapsed="false">
      <c r="A65" s="0"/>
      <c r="B65" s="0"/>
      <c r="C65" s="0"/>
      <c r="D65" s="0"/>
      <c r="E65" s="8" t="n">
        <v>0.94247779605</v>
      </c>
      <c r="F65" s="8" t="n">
        <v>257.118011149209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22.7" hidden="false" customHeight="true" outlineLevel="0" collapsed="false">
      <c r="A66" s="0"/>
      <c r="B66" s="0"/>
      <c r="C66" s="0"/>
      <c r="D66" s="0"/>
      <c r="E66" s="8" t="n">
        <v>0.9581857593175</v>
      </c>
      <c r="F66" s="8" t="n">
        <v>991.848704913541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2.7" hidden="false" customHeight="true" outlineLevel="0" collapsed="false">
      <c r="A67" s="0"/>
      <c r="B67" s="0"/>
      <c r="C67" s="0"/>
      <c r="D67" s="0"/>
      <c r="E67" s="8" t="n">
        <v>0.973893722585</v>
      </c>
      <c r="F67" s="8" t="n">
        <v>244.619415109672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2.7" hidden="false" customHeight="true" outlineLevel="0" collapsed="false">
      <c r="A68" s="0"/>
      <c r="B68" s="0"/>
      <c r="C68" s="0"/>
      <c r="D68" s="0"/>
      <c r="E68" s="8" t="n">
        <v>0.9896016858525</v>
      </c>
      <c r="F68" s="8" t="n">
        <v>928.128387827205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2.7" hidden="false" customHeight="true" outlineLevel="0" collapsed="false">
      <c r="A69" s="0"/>
      <c r="B69" s="0"/>
      <c r="C69" s="0"/>
      <c r="D69" s="0"/>
      <c r="E69" s="8" t="n">
        <v>1.00530964912</v>
      </c>
      <c r="F69" s="8" t="n">
        <v>232.148865415148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2.7" hidden="false" customHeight="true" outlineLevel="0" collapsed="false">
      <c r="A70" s="0"/>
      <c r="B70" s="0"/>
      <c r="C70" s="0"/>
      <c r="D70" s="0"/>
      <c r="E70" s="8" t="n">
        <v>1.0210176123875</v>
      </c>
      <c r="F70" s="8" t="n">
        <v>869.648449435107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2.7" hidden="false" customHeight="true" outlineLevel="0" collapsed="false">
      <c r="A71" s="0"/>
      <c r="B71" s="0"/>
      <c r="C71" s="0"/>
      <c r="D71" s="0"/>
      <c r="E71" s="8" t="n">
        <v>1.036725575655</v>
      </c>
      <c r="F71" s="8" t="n">
        <v>217.04517478499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2.7" hidden="false" customHeight="true" outlineLevel="0" collapsed="false">
      <c r="A72" s="0"/>
      <c r="B72" s="0"/>
      <c r="C72" s="0"/>
      <c r="D72" s="0"/>
      <c r="E72" s="8" t="n">
        <v>1.0524335389225</v>
      </c>
      <c r="F72" s="8" t="n">
        <v>826.284863761223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22.7" hidden="false" customHeight="true" outlineLevel="0" collapsed="false">
      <c r="A73" s="0"/>
      <c r="B73" s="0"/>
      <c r="C73" s="0"/>
      <c r="D73" s="0"/>
      <c r="E73" s="8" t="n">
        <v>1.06814150219</v>
      </c>
      <c r="F73" s="8" t="n">
        <v>205.055158474265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2.7" hidden="false" customHeight="true" outlineLevel="0" collapsed="false">
      <c r="A74" s="0"/>
      <c r="B74" s="0"/>
      <c r="C74" s="0"/>
      <c r="D74" s="0"/>
      <c r="E74" s="8" t="n">
        <v>1.0838494654575</v>
      </c>
      <c r="F74" s="8" t="n">
        <v>780.834190910331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22.7" hidden="false" customHeight="true" outlineLevel="0" collapsed="false">
      <c r="A75" s="0"/>
      <c r="B75" s="0"/>
      <c r="C75" s="0"/>
      <c r="D75" s="0"/>
      <c r="E75" s="8" t="n">
        <v>1.099557428725</v>
      </c>
      <c r="F75" s="8" t="n">
        <v>194.057627334751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2.7" hidden="false" customHeight="true" outlineLevel="0" collapsed="false">
      <c r="A76" s="0"/>
      <c r="B76" s="0"/>
      <c r="C76" s="0"/>
      <c r="D76" s="0"/>
      <c r="E76" s="8" t="n">
        <v>1.1152653919925</v>
      </c>
      <c r="F76" s="8" t="n">
        <v>738.060038618093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2.7" hidden="false" customHeight="true" outlineLevel="0" collapsed="false">
      <c r="A77" s="0"/>
      <c r="B77" s="0"/>
      <c r="C77" s="0"/>
      <c r="D77" s="0"/>
      <c r="E77" s="8" t="n">
        <v>1.13097335526</v>
      </c>
      <c r="F77" s="8" t="n">
        <v>188.314332542838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22.7" hidden="false" customHeight="true" outlineLevel="0" collapsed="false">
      <c r="A78" s="0"/>
      <c r="B78" s="0"/>
      <c r="C78" s="0"/>
      <c r="D78" s="0"/>
      <c r="E78" s="8" t="n">
        <v>1.1466813185275</v>
      </c>
      <c r="F78" s="8" t="n">
        <v>710.030284672958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22.7" hidden="false" customHeight="true" outlineLevel="0" collapsed="false">
      <c r="A79" s="0"/>
      <c r="B79" s="0"/>
      <c r="C79" s="0"/>
      <c r="D79" s="0"/>
      <c r="E79" s="8" t="n">
        <v>1.162389281795</v>
      </c>
      <c r="F79" s="8" t="n">
        <v>177.546726336322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2.7" hidden="false" customHeight="true" outlineLevel="0" collapsed="false">
      <c r="A80" s="0"/>
      <c r="B80" s="0"/>
      <c r="C80" s="0"/>
      <c r="D80" s="0"/>
      <c r="E80" s="8" t="n">
        <v>1.1780972450625</v>
      </c>
      <c r="F80" s="8" t="n">
        <v>676.659248981044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22.7" hidden="false" customHeight="true" outlineLevel="0" collapsed="false">
      <c r="A81" s="0"/>
      <c r="B81" s="0"/>
      <c r="C81" s="0"/>
      <c r="D81" s="0"/>
      <c r="E81" s="8" t="n">
        <v>1.19380520833</v>
      </c>
      <c r="F81" s="8" t="n">
        <v>167.393738857627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2.7" hidden="false" customHeight="true" outlineLevel="0" collapsed="false">
      <c r="A82" s="0"/>
      <c r="B82" s="0"/>
      <c r="C82" s="0"/>
      <c r="D82" s="0"/>
      <c r="E82" s="8" t="n">
        <v>1.2095131715975</v>
      </c>
      <c r="F82" s="8" t="n">
        <v>644.956563247742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22.7" hidden="false" customHeight="true" outlineLevel="0" collapsed="false">
      <c r="A83" s="0"/>
      <c r="B83" s="0"/>
      <c r="C83" s="0"/>
      <c r="D83" s="0"/>
      <c r="E83" s="8" t="n">
        <v>1.225221134865</v>
      </c>
      <c r="F83" s="8" t="n">
        <v>159.390446598063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2.7" hidden="false" customHeight="true" outlineLevel="0" collapsed="false">
      <c r="A84" s="0"/>
      <c r="B84" s="0"/>
      <c r="C84" s="0"/>
      <c r="D84" s="0"/>
      <c r="E84" s="8" t="n">
        <v>1.2409290981325</v>
      </c>
      <c r="F84" s="8" t="n">
        <v>615.077195709209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22.7" hidden="false" customHeight="true" outlineLevel="0" collapsed="false">
      <c r="A85" s="0"/>
      <c r="B85" s="0"/>
      <c r="C85" s="0"/>
      <c r="D85" s="0"/>
      <c r="E85" s="8" t="n">
        <v>1.2566370614</v>
      </c>
      <c r="F85" s="8" t="n">
        <v>155.548147192645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2.7" hidden="false" customHeight="true" outlineLevel="0" collapsed="false">
      <c r="A86" s="0"/>
      <c r="B86" s="0"/>
      <c r="C86" s="0"/>
      <c r="D86" s="0"/>
      <c r="E86" s="8" t="n">
        <v>1.2723450246675</v>
      </c>
      <c r="F86" s="8" t="n">
        <v>591.79360308767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2.7" hidden="false" customHeight="true" outlineLevel="0" collapsed="false">
      <c r="A87" s="0"/>
      <c r="B87" s="0"/>
      <c r="C87" s="0"/>
      <c r="D87" s="0"/>
      <c r="E87" s="8" t="n">
        <v>1.288052987935</v>
      </c>
      <c r="F87" s="8" t="n">
        <v>148.992963745821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2.7" hidden="false" customHeight="true" outlineLevel="0" collapsed="false">
      <c r="A88" s="0"/>
      <c r="B88" s="0"/>
      <c r="C88" s="0"/>
      <c r="D88" s="0"/>
      <c r="E88" s="8" t="n">
        <v>1.3037609512025</v>
      </c>
      <c r="F88" s="8" t="n">
        <v>563.000146415726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2.7" hidden="false" customHeight="true" outlineLevel="0" collapsed="false">
      <c r="A89" s="0"/>
      <c r="B89" s="0"/>
      <c r="C89" s="0"/>
      <c r="D89" s="0"/>
      <c r="E89" s="8" t="n">
        <v>1.31946891447</v>
      </c>
      <c r="F89" s="8" t="n">
        <v>143.657099123218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2.7" hidden="false" customHeight="true" outlineLevel="0" collapsed="false">
      <c r="A90" s="0"/>
      <c r="B90" s="0"/>
      <c r="C90" s="0"/>
      <c r="D90" s="0"/>
      <c r="E90" s="8" t="n">
        <v>1.3351768777375</v>
      </c>
      <c r="F90" s="8" t="n">
        <v>539.677954627078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2.7" hidden="false" customHeight="true" outlineLevel="0" collapsed="false">
      <c r="A91" s="0"/>
      <c r="B91" s="0"/>
      <c r="C91" s="0"/>
      <c r="D91" s="0"/>
      <c r="E91" s="8" t="n">
        <v>1.350884841005</v>
      </c>
      <c r="F91" s="8" t="n">
        <v>136.776538372814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2.7" hidden="false" customHeight="true" outlineLevel="0" collapsed="false">
      <c r="A92" s="0"/>
      <c r="B92" s="0"/>
      <c r="C92" s="0"/>
      <c r="D92" s="0"/>
      <c r="E92" s="8" t="n">
        <v>1.3665928042725</v>
      </c>
      <c r="F92" s="8" t="n">
        <v>523.238253013799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2.7" hidden="false" customHeight="true" outlineLevel="0" collapsed="false">
      <c r="A93" s="0"/>
      <c r="B93" s="0"/>
      <c r="C93" s="0"/>
      <c r="D93" s="0"/>
      <c r="E93" s="8" t="n">
        <v>1.38230076754</v>
      </c>
      <c r="F93" s="8" t="n">
        <v>131.834606185608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2.7" hidden="false" customHeight="true" outlineLevel="0" collapsed="false">
      <c r="A94" s="0"/>
      <c r="B94" s="0"/>
      <c r="C94" s="0"/>
      <c r="D94" s="0"/>
      <c r="E94" s="8" t="n">
        <v>1.3980087308075</v>
      </c>
      <c r="F94" s="8" t="n">
        <v>504.993480790325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2.7" hidden="false" customHeight="true" outlineLevel="0" collapsed="false">
      <c r="A95" s="0"/>
      <c r="B95" s="0"/>
      <c r="C95" s="0"/>
      <c r="D95" s="0"/>
      <c r="E95" s="8" t="n">
        <v>1.413716694075</v>
      </c>
      <c r="F95" s="8" t="n">
        <v>126.787364195835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2.7" hidden="false" customHeight="true" outlineLevel="0" collapsed="false">
      <c r="A96" s="0"/>
      <c r="B96" s="0"/>
      <c r="C96" s="0"/>
      <c r="D96" s="0"/>
      <c r="E96" s="8" t="n">
        <v>1.4294246573425</v>
      </c>
      <c r="F96" s="8" t="n">
        <v>488.661011982256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2.7" hidden="false" customHeight="true" outlineLevel="0" collapsed="false">
      <c r="A97" s="0"/>
      <c r="B97" s="0"/>
      <c r="C97" s="0"/>
      <c r="D97" s="0"/>
      <c r="E97" s="8" t="n">
        <v>1.44513262061</v>
      </c>
      <c r="F97" s="8" t="n">
        <v>121.141240668113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2.7" hidden="false" customHeight="true" outlineLevel="0" collapsed="false">
      <c r="A98" s="0"/>
      <c r="B98" s="0"/>
      <c r="C98" s="0"/>
      <c r="D98" s="0"/>
      <c r="E98" s="8" t="n">
        <v>1.4608405838775</v>
      </c>
      <c r="F98" s="8" t="n">
        <v>468.275640931981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2.7" hidden="false" customHeight="true" outlineLevel="0" collapsed="false">
      <c r="A99" s="0"/>
      <c r="B99" s="0"/>
      <c r="C99" s="0"/>
      <c r="D99" s="0"/>
      <c r="E99" s="8" t="n">
        <v>1.476548547145</v>
      </c>
      <c r="F99" s="8" t="n">
        <v>117.90272013781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2.7" hidden="false" customHeight="true" outlineLevel="0" collapsed="false">
      <c r="A100" s="0"/>
      <c r="B100" s="0"/>
      <c r="C100" s="0"/>
      <c r="D100" s="0"/>
      <c r="E100" s="8" t="n">
        <v>1.4922565104125</v>
      </c>
      <c r="F100" s="8" t="n">
        <v>456.434611179827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2.7" hidden="false" customHeight="true" outlineLevel="0" collapsed="false">
      <c r="A101" s="0"/>
      <c r="B101" s="0"/>
      <c r="C101" s="0"/>
      <c r="D101" s="0"/>
      <c r="E101" s="8" t="n">
        <v>1.50796447368</v>
      </c>
      <c r="F101" s="8" t="n">
        <v>114.986180609663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22.7" hidden="false" customHeight="true" outlineLevel="0" collapsed="false">
      <c r="A102" s="0"/>
      <c r="B102" s="0"/>
      <c r="C102" s="0"/>
      <c r="D102" s="0"/>
      <c r="E102" s="8" t="n">
        <v>1.5236724369475</v>
      </c>
      <c r="F102" s="8" t="n">
        <v>443.323626932385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2.7" hidden="false" customHeight="true" outlineLevel="0" collapsed="false">
      <c r="A103" s="0"/>
      <c r="B103" s="0"/>
      <c r="C103" s="0"/>
      <c r="D103" s="0"/>
      <c r="E103" s="8" t="n">
        <v>1.539380400215</v>
      </c>
      <c r="F103" s="8" t="n">
        <v>112.863034415694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2.7" hidden="false" customHeight="true" outlineLevel="0" collapsed="false">
      <c r="A104" s="0"/>
      <c r="B104" s="0"/>
      <c r="C104" s="0"/>
      <c r="D104" s="0"/>
      <c r="E104" s="8" t="n">
        <v>1.5550883634825</v>
      </c>
      <c r="F104" s="8" t="n">
        <v>423.171545080093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2.7" hidden="false" customHeight="true" outlineLevel="0" collapsed="false">
      <c r="A105" s="0"/>
      <c r="B105" s="0"/>
      <c r="C105" s="0"/>
      <c r="D105" s="0"/>
      <c r="E105" s="8" t="n">
        <v>1.57079632675</v>
      </c>
      <c r="F105" s="8" t="n">
        <v>105.34712067468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2.7" hidden="false" customHeight="true" outlineLevel="0" collapsed="false">
      <c r="A106" s="0"/>
      <c r="B106" s="0"/>
      <c r="C106" s="0"/>
      <c r="D106" s="0"/>
      <c r="E106" s="8" t="n">
        <v>1.5865042900175</v>
      </c>
      <c r="F106" s="8" t="n">
        <v>411.741813061191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22.7" hidden="false" customHeight="true" outlineLevel="0" collapsed="false">
      <c r="A107" s="0"/>
      <c r="B107" s="0"/>
      <c r="C107" s="0"/>
      <c r="D107" s="0"/>
      <c r="E107" s="8" t="n">
        <v>1.602212253285</v>
      </c>
      <c r="F107" s="8" t="n">
        <v>103.681009138026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22.7" hidden="false" customHeight="true" outlineLevel="0" collapsed="false">
      <c r="A108" s="0"/>
      <c r="B108" s="0"/>
      <c r="C108" s="0"/>
      <c r="D108" s="0"/>
      <c r="E108" s="8" t="n">
        <v>1.6179202165525</v>
      </c>
      <c r="F108" s="8" t="n">
        <v>397.499522324837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22.7" hidden="false" customHeight="true" outlineLevel="0" collapsed="false">
      <c r="A109" s="0"/>
      <c r="B109" s="0"/>
      <c r="C109" s="0"/>
      <c r="D109" s="0"/>
      <c r="E109" s="8" t="n">
        <v>1.63362817982</v>
      </c>
      <c r="F109" s="8" t="n">
        <v>102.084221629233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2.7" hidden="false" customHeight="true" outlineLevel="0" collapsed="false">
      <c r="A110" s="0"/>
      <c r="B110" s="0"/>
      <c r="C110" s="0"/>
      <c r="D110" s="0"/>
      <c r="E110" s="8" t="n">
        <v>1.6493361430875</v>
      </c>
      <c r="F110" s="8" t="n">
        <v>387.771120198059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22.7" hidden="false" customHeight="true" outlineLevel="0" collapsed="false">
      <c r="A111" s="0"/>
      <c r="B111" s="0"/>
      <c r="C111" s="0"/>
      <c r="D111" s="0"/>
      <c r="E111" s="8" t="n">
        <v>1.665044106355</v>
      </c>
      <c r="F111" s="8" t="n">
        <v>100.279927505637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22.7" hidden="false" customHeight="true" outlineLevel="0" collapsed="false">
      <c r="A112" s="0"/>
      <c r="B112" s="0"/>
      <c r="C112" s="0"/>
      <c r="D112" s="0"/>
      <c r="E112" s="8" t="n">
        <v>1.6807520696225</v>
      </c>
      <c r="F112" s="8" t="n">
        <v>377.668060787767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22.7" hidden="false" customHeight="true" outlineLevel="0" collapsed="false">
      <c r="A113" s="0"/>
      <c r="B113" s="0"/>
      <c r="C113" s="0"/>
      <c r="D113" s="0"/>
      <c r="E113" s="8" t="n">
        <v>1.69646003289</v>
      </c>
      <c r="F113" s="8" t="n">
        <v>97.0689140417878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2.7" hidden="false" customHeight="true" outlineLevel="0" collapsed="false">
      <c r="A114" s="0"/>
      <c r="B114" s="0"/>
      <c r="C114" s="0"/>
      <c r="D114" s="0"/>
      <c r="E114" s="8" t="n">
        <v>1.7121679961575</v>
      </c>
      <c r="F114" s="8" t="n">
        <v>362.979647304045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2.7" hidden="false" customHeight="true" outlineLevel="0" collapsed="false">
      <c r="A115" s="0"/>
      <c r="B115" s="0"/>
      <c r="C115" s="0"/>
      <c r="D115" s="0"/>
      <c r="E115" s="8" t="n">
        <v>1.727875959425</v>
      </c>
      <c r="F115" s="8" t="n">
        <v>93.1209556402594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2.7" hidden="false" customHeight="true" outlineLevel="0" collapsed="false">
      <c r="A116" s="0"/>
      <c r="B116" s="0"/>
      <c r="C116" s="0"/>
      <c r="D116" s="0"/>
      <c r="E116" s="8" t="n">
        <v>1.7435839226925</v>
      </c>
      <c r="F116" s="8" t="n">
        <v>362.865880260921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22.7" hidden="false" customHeight="true" outlineLevel="0" collapsed="false">
      <c r="A117" s="0"/>
      <c r="B117" s="0"/>
      <c r="C117" s="0"/>
      <c r="D117" s="0"/>
      <c r="E117" s="8" t="n">
        <v>1.75929188596</v>
      </c>
      <c r="F117" s="8" t="n">
        <v>91.0659043463881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22.7" hidden="false" customHeight="true" outlineLevel="0" collapsed="false">
      <c r="A118" s="0"/>
      <c r="B118" s="0"/>
      <c r="C118" s="0"/>
      <c r="D118" s="0"/>
      <c r="E118" s="8" t="n">
        <v>1.7749998492275</v>
      </c>
      <c r="F118" s="8" t="n">
        <v>356.493457476065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22.7" hidden="false" customHeight="true" outlineLevel="0" collapsed="false">
      <c r="A119" s="0"/>
      <c r="B119" s="0"/>
      <c r="C119" s="0"/>
      <c r="D119" s="0"/>
      <c r="E119" s="8" t="n">
        <v>1.790707812495</v>
      </c>
      <c r="F119" s="8" t="n">
        <v>84.8271621392528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22.7" hidden="false" customHeight="true" outlineLevel="0" collapsed="false">
      <c r="A120" s="0"/>
      <c r="B120" s="0"/>
      <c r="C120" s="0"/>
      <c r="D120" s="0"/>
      <c r="E120" s="8" t="n">
        <v>1.8064157757625</v>
      </c>
      <c r="F120" s="8" t="n">
        <v>347.011198819393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22.7" hidden="false" customHeight="true" outlineLevel="0" collapsed="false">
      <c r="A121" s="0"/>
      <c r="B121" s="0"/>
      <c r="C121" s="0"/>
      <c r="D121" s="0"/>
      <c r="E121" s="8" t="n">
        <v>1.82212373903</v>
      </c>
      <c r="F121" s="8" t="n">
        <v>88.1370600009085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2.7" hidden="false" customHeight="true" outlineLevel="0" collapsed="false">
      <c r="A122" s="0"/>
      <c r="B122" s="0"/>
      <c r="C122" s="0"/>
      <c r="D122" s="0"/>
      <c r="E122" s="8" t="n">
        <v>1.8378317022975</v>
      </c>
      <c r="F122" s="8" t="n">
        <v>326.841143245137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2.7" hidden="false" customHeight="true" outlineLevel="0" collapsed="false">
      <c r="A123" s="0"/>
      <c r="B123" s="0"/>
      <c r="C123" s="0"/>
      <c r="D123" s="0"/>
      <c r="E123" s="8" t="n">
        <v>1.853539665565</v>
      </c>
      <c r="F123" s="8" t="n">
        <v>87.0215814634487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2.7" hidden="false" customHeight="true" outlineLevel="0" collapsed="false">
      <c r="A124" s="0"/>
      <c r="B124" s="0"/>
      <c r="C124" s="0"/>
      <c r="D124" s="0"/>
      <c r="E124" s="8" t="n">
        <v>1.8692476288325</v>
      </c>
      <c r="F124" s="8" t="n">
        <v>323.455609407804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2.7" hidden="false" customHeight="true" outlineLevel="0" collapsed="false">
      <c r="A125" s="0"/>
      <c r="B125" s="0"/>
      <c r="C125" s="0"/>
      <c r="D125" s="0"/>
      <c r="E125" s="8" t="n">
        <v>1.8849555921</v>
      </c>
      <c r="F125" s="8" t="n">
        <v>82.0767834505774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2.7" hidden="false" customHeight="true" outlineLevel="0" collapsed="false">
      <c r="A126" s="0"/>
      <c r="B126" s="0"/>
      <c r="C126" s="0"/>
      <c r="D126" s="0"/>
      <c r="E126" s="8" t="n">
        <v>1.9006635553675</v>
      </c>
      <c r="F126" s="8" t="n">
        <v>313.287838395605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2.7" hidden="false" customHeight="true" outlineLevel="0" collapsed="false">
      <c r="A127" s="0"/>
      <c r="B127" s="0"/>
      <c r="C127" s="0"/>
      <c r="D127" s="0"/>
      <c r="E127" s="8" t="n">
        <v>1.916371518635</v>
      </c>
      <c r="F127" s="8" t="n">
        <v>77.8246139359542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2.7" hidden="false" customHeight="true" outlineLevel="0" collapsed="false">
      <c r="A128" s="0"/>
      <c r="B128" s="0"/>
      <c r="C128" s="0"/>
      <c r="D128" s="0"/>
      <c r="E128" s="8" t="n">
        <v>1.9320794819025</v>
      </c>
      <c r="F128" s="8" t="n">
        <v>321.274958846242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2.7" hidden="false" customHeight="true" outlineLevel="0" collapsed="false">
      <c r="A129" s="0"/>
      <c r="B129" s="0"/>
      <c r="C129" s="0"/>
      <c r="D129" s="0"/>
      <c r="E129" s="8" t="n">
        <v>1.94778744517</v>
      </c>
      <c r="F129" s="8" t="n">
        <v>75.8814854461363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2.7" hidden="false" customHeight="true" outlineLevel="0" collapsed="false">
      <c r="A130" s="0"/>
      <c r="B130" s="0"/>
      <c r="C130" s="0"/>
      <c r="D130" s="0"/>
      <c r="E130" s="8" t="n">
        <v>1.9634954084375</v>
      </c>
      <c r="F130" s="8" t="n">
        <v>317.648677948381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2.7" hidden="false" customHeight="true" outlineLevel="0" collapsed="false">
      <c r="A131" s="0"/>
      <c r="B131" s="0"/>
      <c r="C131" s="0"/>
      <c r="D131" s="0"/>
      <c r="E131" s="8" t="n">
        <v>1.979203371705</v>
      </c>
      <c r="F131" s="8" t="n">
        <v>76.7352162024968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2.7" hidden="false" customHeight="true" outlineLevel="0" collapsed="false">
      <c r="A132" s="0"/>
      <c r="B132" s="0"/>
      <c r="C132" s="0"/>
      <c r="D132" s="0"/>
      <c r="E132" s="8" t="n">
        <v>1.9949113349725</v>
      </c>
      <c r="F132" s="8" t="n">
        <v>318.280743133555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2.7" hidden="false" customHeight="true" outlineLevel="0" collapsed="false">
      <c r="A133" s="0"/>
      <c r="B133" s="0"/>
      <c r="C133" s="0"/>
      <c r="D133" s="0"/>
      <c r="E133" s="8" t="n">
        <v>2.01061929824</v>
      </c>
      <c r="F133" s="8" t="n">
        <v>83.8322414187996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2.7" hidden="false" customHeight="true" outlineLevel="0" collapsed="false">
      <c r="A134" s="0"/>
      <c r="B134" s="0"/>
      <c r="C134" s="0"/>
      <c r="D134" s="0"/>
      <c r="E134" s="8" t="n">
        <v>2.0263272615075</v>
      </c>
      <c r="F134" s="8" t="n">
        <v>313.994944373954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2.7" hidden="false" customHeight="true" outlineLevel="0" collapsed="false">
      <c r="A135" s="0"/>
      <c r="B135" s="0"/>
      <c r="C135" s="0"/>
      <c r="D135" s="0"/>
      <c r="E135" s="8" t="n">
        <v>2.042035224775</v>
      </c>
      <c r="F135" s="8" t="n">
        <v>67.3351011392514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2.7" hidden="false" customHeight="true" outlineLevel="0" collapsed="false">
      <c r="A136" s="0"/>
      <c r="B136" s="0"/>
      <c r="C136" s="0"/>
      <c r="D136" s="0"/>
      <c r="E136" s="8" t="n">
        <v>2.0577431880425</v>
      </c>
      <c r="F136" s="8" t="n">
        <v>308.142649460827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2.7" hidden="false" customHeight="true" outlineLevel="0" collapsed="false">
      <c r="A137" s="0"/>
      <c r="B137" s="0"/>
      <c r="C137" s="0"/>
      <c r="D137" s="0"/>
      <c r="E137" s="8" t="n">
        <v>2.07345115131</v>
      </c>
      <c r="F137" s="8" t="n">
        <v>107.235300522735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2.7" hidden="false" customHeight="true" outlineLevel="0" collapsed="false">
      <c r="A138" s="5" t="s">
        <v>3</v>
      </c>
      <c r="B138" s="0"/>
      <c r="C138" s="0"/>
      <c r="D138" s="0"/>
      <c r="E138" s="22" t="n">
        <v>2.0891591145775</v>
      </c>
      <c r="F138" s="22" t="n">
        <v>662.130426471519</v>
      </c>
      <c r="G138" s="0"/>
      <c r="H138" s="0"/>
      <c r="I138" s="0"/>
      <c r="J138" s="5" t="s">
        <v>6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2.7" hidden="false" customHeight="true" outlineLevel="0" collapsed="false">
      <c r="A139" s="0"/>
      <c r="B139" s="0"/>
      <c r="C139" s="0"/>
      <c r="D139" s="0"/>
      <c r="E139" s="8" t="n">
        <v>2.104867077845</v>
      </c>
      <c r="F139" s="8" t="n">
        <v>231.501609494108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2.7" hidden="false" customHeight="true" outlineLevel="0" collapsed="false">
      <c r="A140" s="0"/>
      <c r="B140" s="0"/>
      <c r="C140" s="0"/>
      <c r="D140" s="0"/>
      <c r="E140" s="8" t="n">
        <v>2.1205750411125</v>
      </c>
      <c r="F140" s="8" t="n">
        <v>222.322532511147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2.7" hidden="false" customHeight="true" outlineLevel="0" collapsed="false">
      <c r="A141" s="0"/>
      <c r="B141" s="0"/>
      <c r="C141" s="0"/>
      <c r="D141" s="0"/>
      <c r="E141" s="8" t="n">
        <v>2.13628300438</v>
      </c>
      <c r="F141" s="8" t="n">
        <v>79.3412532963532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2.7" hidden="false" customHeight="true" outlineLevel="0" collapsed="false">
      <c r="A142" s="0"/>
      <c r="B142" s="0"/>
      <c r="C142" s="0"/>
      <c r="D142" s="0"/>
      <c r="E142" s="8" t="n">
        <v>2.1519909676475</v>
      </c>
      <c r="F142" s="8" t="n">
        <v>244.94273076422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2.7" hidden="false" customHeight="true" outlineLevel="0" collapsed="false">
      <c r="A143" s="0"/>
      <c r="B143" s="0"/>
      <c r="C143" s="0"/>
      <c r="D143" s="0"/>
      <c r="E143" s="8" t="n">
        <v>2.167698930915</v>
      </c>
      <c r="F143" s="8" t="n">
        <v>68.0717815970558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2.7" hidden="false" customHeight="true" outlineLevel="0" collapsed="false">
      <c r="A144" s="0"/>
      <c r="B144" s="0"/>
      <c r="C144" s="0"/>
      <c r="D144" s="0"/>
      <c r="E144" s="8" t="n">
        <v>2.1834068941825</v>
      </c>
      <c r="F144" s="8" t="n">
        <v>236.405893106804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2.7" hidden="false" customHeight="true" outlineLevel="0" collapsed="false">
      <c r="A145" s="0"/>
      <c r="B145" s="0"/>
      <c r="C145" s="0"/>
      <c r="D145" s="0"/>
      <c r="E145" s="8" t="n">
        <v>2.19911485745</v>
      </c>
      <c r="F145" s="8" t="n">
        <v>65.9686468600054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2.7" hidden="false" customHeight="true" outlineLevel="0" collapsed="false">
      <c r="A146" s="0"/>
      <c r="B146" s="0"/>
      <c r="C146" s="0"/>
      <c r="D146" s="0"/>
      <c r="E146" s="8" t="n">
        <v>2.2148228207175</v>
      </c>
      <c r="F146" s="8" t="n">
        <v>246.993946665781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2.7" hidden="false" customHeight="true" outlineLevel="0" collapsed="false">
      <c r="A147" s="0"/>
      <c r="B147" s="0"/>
      <c r="C147" s="0"/>
      <c r="D147" s="0"/>
      <c r="E147" s="8" t="n">
        <v>2.230530783985</v>
      </c>
      <c r="F147" s="8" t="n">
        <v>66.0732648814635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2.7" hidden="false" customHeight="true" outlineLevel="0" collapsed="false">
      <c r="A148" s="0"/>
      <c r="B148" s="0"/>
      <c r="C148" s="0"/>
      <c r="D148" s="0"/>
      <c r="E148" s="8" t="n">
        <v>2.2462387472525</v>
      </c>
      <c r="F148" s="8" t="n">
        <v>235.339659890808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2.7" hidden="false" customHeight="true" outlineLevel="0" collapsed="false">
      <c r="A149" s="0"/>
      <c r="B149" s="0"/>
      <c r="C149" s="0"/>
      <c r="D149" s="0"/>
      <c r="E149" s="8" t="n">
        <v>2.26194671052</v>
      </c>
      <c r="F149" s="8" t="n">
        <v>66.0962915715456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2.7" hidden="false" customHeight="true" outlineLevel="0" collapsed="false">
      <c r="A150" s="0"/>
      <c r="B150" s="0"/>
      <c r="C150" s="0"/>
      <c r="D150" s="0"/>
      <c r="E150" s="8" t="n">
        <v>2.2776546737875</v>
      </c>
      <c r="F150" s="8" t="n">
        <v>247.306043655741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2.7" hidden="false" customHeight="true" outlineLevel="0" collapsed="false">
      <c r="A151" s="0"/>
      <c r="B151" s="0"/>
      <c r="C151" s="0"/>
      <c r="D151" s="0"/>
      <c r="E151" s="8" t="n">
        <v>2.293362637055</v>
      </c>
      <c r="F151" s="8" t="n">
        <v>61.5251962856906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2.7" hidden="false" customHeight="true" outlineLevel="0" collapsed="false">
      <c r="A152" s="0"/>
      <c r="B152" s="0"/>
      <c r="C152" s="0"/>
      <c r="D152" s="0"/>
      <c r="E152" s="8" t="n">
        <v>2.3090706003225</v>
      </c>
      <c r="F152" s="8" t="n">
        <v>230.408985996602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2.7" hidden="false" customHeight="true" outlineLevel="0" collapsed="false">
      <c r="A153" s="0"/>
      <c r="B153" s="0"/>
      <c r="C153" s="0"/>
      <c r="D153" s="0"/>
      <c r="E153" s="8" t="n">
        <v>2.32477856359</v>
      </c>
      <c r="F153" s="8" t="n">
        <v>62.9796836380586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2.7" hidden="false" customHeight="true" outlineLevel="0" collapsed="false">
      <c r="A154" s="0"/>
      <c r="B154" s="0"/>
      <c r="C154" s="0"/>
      <c r="D154" s="0"/>
      <c r="E154" s="8" t="n">
        <v>2.3404865268575</v>
      </c>
      <c r="F154" s="8" t="n">
        <v>236.691261020658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2.7" hidden="false" customHeight="true" outlineLevel="0" collapsed="false">
      <c r="A155" s="0"/>
      <c r="B155" s="0"/>
      <c r="C155" s="0"/>
      <c r="D155" s="0"/>
      <c r="E155" s="8" t="n">
        <v>2.356194490125</v>
      </c>
      <c r="F155" s="8" t="n">
        <v>62.2354900954263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2.7" hidden="false" customHeight="true" outlineLevel="0" collapsed="false">
      <c r="A156" s="0"/>
      <c r="B156" s="0"/>
      <c r="C156" s="0"/>
      <c r="D156" s="0"/>
      <c r="E156" s="8" t="n">
        <v>2.3719024533925</v>
      </c>
      <c r="F156" s="8" t="n">
        <v>234.23266629767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2.7" hidden="false" customHeight="true" outlineLevel="0" collapsed="false">
      <c r="A157" s="0"/>
      <c r="B157" s="0"/>
      <c r="C157" s="0"/>
      <c r="D157" s="0"/>
      <c r="E157" s="8" t="n">
        <v>2.38761041666</v>
      </c>
      <c r="F157" s="8" t="n">
        <v>61.7806747692123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2.7" hidden="false" customHeight="true" outlineLevel="0" collapsed="false">
      <c r="A158" s="0"/>
      <c r="B158" s="0"/>
      <c r="C158" s="0"/>
      <c r="D158" s="0"/>
      <c r="E158" s="8" t="n">
        <v>2.4033183799275</v>
      </c>
      <c r="F158" s="8" t="n">
        <v>229.943610876908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2.7" hidden="false" customHeight="true" outlineLevel="0" collapsed="false">
      <c r="A159" s="0"/>
      <c r="B159" s="0"/>
      <c r="C159" s="0"/>
      <c r="D159" s="0"/>
      <c r="E159" s="8" t="n">
        <v>2.419026343195</v>
      </c>
      <c r="F159" s="8" t="n">
        <v>60.8749723525582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2.7" hidden="false" customHeight="true" outlineLevel="0" collapsed="false">
      <c r="A160" s="0"/>
      <c r="B160" s="0"/>
      <c r="C160" s="0"/>
      <c r="D160" s="0"/>
      <c r="E160" s="8" t="n">
        <v>2.4347343064625</v>
      </c>
      <c r="F160" s="8" t="n">
        <v>230.508510391662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2.7" hidden="false" customHeight="true" outlineLevel="0" collapsed="false">
      <c r="A161" s="0"/>
      <c r="B161" s="0"/>
      <c r="C161" s="0"/>
      <c r="D161" s="0"/>
      <c r="E161" s="8" t="n">
        <v>2.45044226973</v>
      </c>
      <c r="F161" s="8" t="n">
        <v>60.7677313443193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2.7" hidden="false" customHeight="true" outlineLevel="0" collapsed="false">
      <c r="A162" s="0"/>
      <c r="B162" s="0"/>
      <c r="C162" s="0"/>
      <c r="D162" s="0"/>
      <c r="E162" s="8" t="n">
        <v>2.4661502329975</v>
      </c>
      <c r="F162" s="8" t="n">
        <v>226.095729763834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2.7" hidden="false" customHeight="true" outlineLevel="0" collapsed="false">
      <c r="A163" s="0"/>
      <c r="B163" s="0"/>
      <c r="C163" s="0"/>
      <c r="D163" s="0"/>
      <c r="E163" s="8" t="n">
        <v>2.481858196265</v>
      </c>
      <c r="F163" s="8" t="n">
        <v>59.2502996546875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2.7" hidden="false" customHeight="true" outlineLevel="0" collapsed="false">
      <c r="A164" s="0"/>
      <c r="B164" s="0"/>
      <c r="C164" s="0"/>
      <c r="D164" s="0"/>
      <c r="E164" s="8" t="n">
        <v>2.4975661595325</v>
      </c>
      <c r="F164" s="8" t="n">
        <v>223.409402504563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22.7" hidden="false" customHeight="true" outlineLevel="0" collapsed="false">
      <c r="A165" s="0"/>
      <c r="B165" s="0"/>
      <c r="C165" s="0"/>
      <c r="D165" s="0"/>
      <c r="E165" s="8" t="n">
        <v>2.5132741228</v>
      </c>
      <c r="F165" s="8" t="n">
        <v>59.0257729659714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22.7" hidden="false" customHeight="true" outlineLevel="0" collapsed="false">
      <c r="A166" s="0"/>
      <c r="B166" s="0"/>
      <c r="C166" s="0"/>
      <c r="D166" s="0"/>
      <c r="E166" s="8" t="n">
        <v>2.5289820860675</v>
      </c>
      <c r="F166" s="8" t="n">
        <v>223.634718629881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22.7" hidden="false" customHeight="true" outlineLevel="0" collapsed="false">
      <c r="A167" s="0"/>
      <c r="B167" s="0"/>
      <c r="C167" s="0"/>
      <c r="D167" s="0"/>
      <c r="E167" s="8" t="n">
        <v>2.544690049335</v>
      </c>
      <c r="F167" s="8" t="n">
        <v>58.664083145114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2.7" hidden="false" customHeight="true" outlineLevel="0" collapsed="false">
      <c r="A168" s="0"/>
      <c r="B168" s="0"/>
      <c r="C168" s="0"/>
      <c r="D168" s="0"/>
      <c r="E168" s="8" t="n">
        <v>2.5603980126025</v>
      </c>
      <c r="F168" s="8" t="n">
        <v>220.695618911171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2.7" hidden="false" customHeight="true" outlineLevel="0" collapsed="false">
      <c r="A169" s="0"/>
      <c r="B169" s="0"/>
      <c r="C169" s="0"/>
      <c r="D169" s="0"/>
      <c r="E169" s="8" t="n">
        <v>2.57610597587</v>
      </c>
      <c r="F169" s="8" t="n">
        <v>58.0158375371598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2.7" hidden="false" customHeight="true" outlineLevel="0" collapsed="false">
      <c r="A170" s="0"/>
      <c r="B170" s="0"/>
      <c r="C170" s="0"/>
      <c r="D170" s="0"/>
      <c r="E170" s="8" t="n">
        <v>2.5918139391375</v>
      </c>
      <c r="F170" s="8" t="n">
        <v>218.768246796461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2.7" hidden="false" customHeight="true" outlineLevel="0" collapsed="false">
      <c r="A171" s="0"/>
      <c r="B171" s="0"/>
      <c r="C171" s="0"/>
      <c r="D171" s="0"/>
      <c r="E171" s="8" t="n">
        <v>2.607521902405</v>
      </c>
      <c r="F171" s="8" t="n">
        <v>56.1314191607024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2.7" hidden="false" customHeight="true" outlineLevel="0" collapsed="false">
      <c r="A172" s="0"/>
      <c r="B172" s="0"/>
      <c r="C172" s="0"/>
      <c r="D172" s="0"/>
      <c r="E172" s="8" t="n">
        <v>2.6232298656725</v>
      </c>
      <c r="F172" s="8" t="n">
        <v>218.298556263543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2.7" hidden="false" customHeight="true" outlineLevel="0" collapsed="false">
      <c r="A173" s="0"/>
      <c r="B173" s="0"/>
      <c r="C173" s="0"/>
      <c r="D173" s="0"/>
      <c r="E173" s="8" t="n">
        <v>2.63893782894</v>
      </c>
      <c r="F173" s="8" t="n">
        <v>57.6845871903716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2.7" hidden="false" customHeight="true" outlineLevel="0" collapsed="false">
      <c r="A174" s="0"/>
      <c r="B174" s="0"/>
      <c r="C174" s="0"/>
      <c r="D174" s="0"/>
      <c r="E174" s="8" t="n">
        <v>2.6546457922075</v>
      </c>
      <c r="F174" s="8" t="n">
        <v>217.449713135047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2.7" hidden="false" customHeight="true" outlineLevel="0" collapsed="false">
      <c r="A175" s="0"/>
      <c r="B175" s="0"/>
      <c r="C175" s="0"/>
      <c r="D175" s="0"/>
      <c r="E175" s="8" t="n">
        <v>2.670353755475</v>
      </c>
      <c r="F175" s="8" t="n">
        <v>55.9868234097144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2.7" hidden="false" customHeight="true" outlineLevel="0" collapsed="false">
      <c r="A176" s="0"/>
      <c r="B176" s="0"/>
      <c r="C176" s="0"/>
      <c r="D176" s="0"/>
      <c r="E176" s="8" t="n">
        <v>2.6860617187425</v>
      </c>
      <c r="F176" s="8" t="n">
        <v>215.258458463158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2.7" hidden="false" customHeight="true" outlineLevel="0" collapsed="false">
      <c r="A177" s="0"/>
      <c r="B177" s="0"/>
      <c r="C177" s="0"/>
      <c r="D177" s="0"/>
      <c r="E177" s="8" t="n">
        <v>2.70176968201</v>
      </c>
      <c r="F177" s="8" t="n">
        <v>55.9193541335138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22.7" hidden="false" customHeight="true" outlineLevel="0" collapsed="false">
      <c r="A178" s="0"/>
      <c r="B178" s="0"/>
      <c r="C178" s="0"/>
      <c r="D178" s="0"/>
      <c r="E178" s="8" t="n">
        <v>2.7174776452775</v>
      </c>
      <c r="F178" s="8" t="n">
        <v>213.205325836726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2.7" hidden="false" customHeight="true" outlineLevel="0" collapsed="false">
      <c r="A179" s="0"/>
      <c r="B179" s="0"/>
      <c r="C179" s="0"/>
      <c r="D179" s="0"/>
      <c r="E179" s="8" t="n">
        <v>2.733185608545</v>
      </c>
      <c r="F179" s="8" t="n">
        <v>55.7248011671173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2.7" hidden="false" customHeight="true" outlineLevel="0" collapsed="false">
      <c r="A180" s="0"/>
      <c r="B180" s="0"/>
      <c r="C180" s="0"/>
      <c r="D180" s="0"/>
      <c r="E180" s="8" t="n">
        <v>2.7488935718125</v>
      </c>
      <c r="F180" s="8" t="n">
        <v>212.332859274142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2.7" hidden="false" customHeight="true" outlineLevel="0" collapsed="false">
      <c r="A181" s="0"/>
      <c r="B181" s="0"/>
      <c r="C181" s="0"/>
      <c r="D181" s="0"/>
      <c r="E181" s="8" t="n">
        <v>2.76460153508</v>
      </c>
      <c r="F181" s="8" t="n">
        <v>55.0560387730455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2.7" hidden="false" customHeight="true" outlineLevel="0" collapsed="false">
      <c r="A182" s="0"/>
      <c r="B182" s="0"/>
      <c r="C182" s="0"/>
      <c r="D182" s="0"/>
      <c r="E182" s="8" t="n">
        <v>2.7803094983475</v>
      </c>
      <c r="F182" s="8" t="n">
        <v>211.837360794691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2.7" hidden="false" customHeight="true" outlineLevel="0" collapsed="false">
      <c r="A183" s="0"/>
      <c r="B183" s="0"/>
      <c r="C183" s="0"/>
      <c r="D183" s="0"/>
      <c r="E183" s="8" t="n">
        <v>2.796017461615</v>
      </c>
      <c r="F183" s="8" t="n">
        <v>54.9152933121166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22.7" hidden="false" customHeight="true" outlineLevel="0" collapsed="false">
      <c r="A184" s="0"/>
      <c r="B184" s="0"/>
      <c r="C184" s="0"/>
      <c r="D184" s="0"/>
      <c r="E184" s="8" t="n">
        <v>2.8117254248825</v>
      </c>
      <c r="F184" s="8" t="n">
        <v>209.256743176762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2.7" hidden="false" customHeight="true" outlineLevel="0" collapsed="false">
      <c r="A185" s="0"/>
      <c r="B185" s="0"/>
      <c r="C185" s="0"/>
      <c r="D185" s="0"/>
      <c r="E185" s="8" t="n">
        <v>2.82743338815</v>
      </c>
      <c r="F185" s="8" t="n">
        <v>54.8764944937273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2.7" hidden="false" customHeight="true" outlineLevel="0" collapsed="false">
      <c r="A186" s="0"/>
      <c r="B186" s="0"/>
      <c r="C186" s="0"/>
      <c r="D186" s="0"/>
      <c r="E186" s="8" t="n">
        <v>2.8431413514175</v>
      </c>
      <c r="F186" s="8" t="n">
        <v>208.116646856189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2.7" hidden="false" customHeight="true" outlineLevel="0" collapsed="false">
      <c r="A187" s="0"/>
      <c r="B187" s="0"/>
      <c r="C187" s="0"/>
      <c r="D187" s="0"/>
      <c r="E187" s="8" t="n">
        <v>2.858849314685</v>
      </c>
      <c r="F187" s="8" t="n">
        <v>53.6785521261178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2.7" hidden="false" customHeight="true" outlineLevel="0" collapsed="false">
      <c r="A188" s="0"/>
      <c r="B188" s="0"/>
      <c r="C188" s="0"/>
      <c r="D188" s="0"/>
      <c r="E188" s="8" t="n">
        <v>2.8745572779525</v>
      </c>
      <c r="F188" s="8" t="n">
        <v>207.764419996351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2.7" hidden="false" customHeight="true" outlineLevel="0" collapsed="false">
      <c r="A189" s="0"/>
      <c r="B189" s="0"/>
      <c r="C189" s="0"/>
      <c r="D189" s="0"/>
      <c r="E189" s="8" t="n">
        <v>2.89026524122</v>
      </c>
      <c r="F189" s="8" t="n">
        <v>54.2015553680321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2.7" hidden="false" customHeight="true" outlineLevel="0" collapsed="false">
      <c r="A190" s="0"/>
      <c r="B190" s="0"/>
      <c r="C190" s="0"/>
      <c r="D190" s="0"/>
      <c r="E190" s="8" t="n">
        <v>2.9059732044875</v>
      </c>
      <c r="F190" s="8" t="n">
        <v>206.755474034459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2.7" hidden="false" customHeight="true" outlineLevel="0" collapsed="false">
      <c r="A191" s="0"/>
      <c r="B191" s="0"/>
      <c r="C191" s="0"/>
      <c r="D191" s="0"/>
      <c r="E191" s="8" t="n">
        <v>2.921681167755</v>
      </c>
      <c r="F191" s="8" t="n">
        <v>54.3385571173447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2.7" hidden="false" customHeight="true" outlineLevel="0" collapsed="false">
      <c r="A192" s="0"/>
      <c r="B192" s="0"/>
      <c r="C192" s="0"/>
      <c r="D192" s="0"/>
      <c r="E192" s="8" t="n">
        <v>2.9373891310225</v>
      </c>
      <c r="F192" s="8" t="n">
        <v>206.30448664099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2.7" hidden="false" customHeight="true" outlineLevel="0" collapsed="false">
      <c r="A193" s="0"/>
      <c r="B193" s="0"/>
      <c r="C193" s="0"/>
      <c r="D193" s="0"/>
      <c r="E193" s="8" t="n">
        <v>2.95309709429</v>
      </c>
      <c r="F193" s="8" t="n">
        <v>53.7993756017822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2.7" hidden="false" customHeight="true" outlineLevel="0" collapsed="false">
      <c r="A194" s="0"/>
      <c r="B194" s="0"/>
      <c r="C194" s="0"/>
      <c r="D194" s="0"/>
      <c r="E194" s="8" t="n">
        <v>2.9688050575575</v>
      </c>
      <c r="F194" s="8" t="n">
        <v>205.877892624455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2.7" hidden="false" customHeight="true" outlineLevel="0" collapsed="false">
      <c r="A195" s="0"/>
      <c r="B195" s="0"/>
      <c r="C195" s="0"/>
      <c r="D195" s="0"/>
      <c r="E195" s="8" t="n">
        <v>2.984513020825</v>
      </c>
      <c r="F195" s="8" t="n">
        <v>53.957550418981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2.7" hidden="false" customHeight="true" outlineLevel="0" collapsed="false">
      <c r="A196" s="0"/>
      <c r="B196" s="0"/>
      <c r="C196" s="0"/>
      <c r="D196" s="0"/>
      <c r="E196" s="8" t="n">
        <v>3.0002209840925</v>
      </c>
      <c r="F196" s="8" t="n">
        <v>205.488224982571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2.7" hidden="false" customHeight="true" outlineLevel="0" collapsed="false">
      <c r="A197" s="0"/>
      <c r="B197" s="0"/>
      <c r="C197" s="0"/>
      <c r="D197" s="0"/>
      <c r="E197" s="8" t="n">
        <v>3.01592894736</v>
      </c>
      <c r="F197" s="8" t="n">
        <v>53.3530847327076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2.7" hidden="false" customHeight="true" outlineLevel="0" collapsed="false">
      <c r="A198" s="0"/>
      <c r="B198" s="0"/>
      <c r="C198" s="0"/>
      <c r="D198" s="0"/>
      <c r="E198" s="8" t="n">
        <v>3.0316369106275</v>
      </c>
      <c r="F198" s="8" t="n">
        <v>204.812744944041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2.7" hidden="false" customHeight="true" outlineLevel="0" collapsed="false">
      <c r="A199" s="0"/>
      <c r="B199" s="0"/>
      <c r="C199" s="0"/>
      <c r="D199" s="0"/>
      <c r="E199" s="8" t="n">
        <v>3.047344873895</v>
      </c>
      <c r="F199" s="8" t="n">
        <v>53.7032132950122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2.7" hidden="false" customHeight="true" outlineLevel="0" collapsed="false">
      <c r="A200" s="0"/>
      <c r="B200" s="0"/>
      <c r="C200" s="0"/>
      <c r="D200" s="0"/>
      <c r="E200" s="8" t="n">
        <v>3.0630528371625</v>
      </c>
      <c r="F200" s="8" t="n">
        <v>204.648135236487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22.7" hidden="false" customHeight="true" outlineLevel="0" collapsed="false">
      <c r="A201" s="0"/>
      <c r="B201" s="0"/>
      <c r="C201" s="0"/>
      <c r="D201" s="0"/>
      <c r="E201" s="8" t="n">
        <v>3.07876080043</v>
      </c>
      <c r="F201" s="8" t="n">
        <v>53.2412048079752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2.7" hidden="false" customHeight="true" outlineLevel="0" collapsed="false">
      <c r="A202" s="0"/>
      <c r="B202" s="0"/>
      <c r="C202" s="0"/>
      <c r="D202" s="0"/>
      <c r="E202" s="8" t="n">
        <v>3.0944687636975</v>
      </c>
      <c r="F202" s="8" t="n">
        <v>204.101301852139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2.7" hidden="false" customHeight="true" outlineLevel="0" collapsed="false">
      <c r="A203" s="0"/>
      <c r="B203" s="0"/>
      <c r="C203" s="0"/>
      <c r="D203" s="0"/>
      <c r="E203" s="8" t="n">
        <v>3.110176726965</v>
      </c>
      <c r="F203" s="8" t="n">
        <v>52.989043185763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22.7" hidden="false" customHeight="true" outlineLevel="0" collapsed="false">
      <c r="A204" s="0"/>
      <c r="B204" s="0"/>
      <c r="C204" s="0"/>
      <c r="D204" s="0"/>
      <c r="E204" s="8" t="n">
        <v>3.1258846902325</v>
      </c>
      <c r="F204" s="8" t="n">
        <v>203.89893296344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2.7" hidden="false" customHeight="true" outlineLevel="0" collapsed="false">
      <c r="A205" s="5" t="s">
        <v>3</v>
      </c>
      <c r="B205" s="0"/>
      <c r="C205" s="0"/>
      <c r="D205" s="0"/>
      <c r="E205" s="8" t="n">
        <v>3.1415926535</v>
      </c>
      <c r="F205" s="8" t="n">
        <v>52.87899108845</v>
      </c>
      <c r="G205" s="0"/>
      <c r="H205" s="0"/>
      <c r="I205" s="0"/>
      <c r="J205" s="5" t="s">
        <v>6</v>
      </c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E5" activeCellId="0" sqref="E5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  <c r="K1" s="0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33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3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0</v>
      </c>
      <c r="F5" s="23" t="n">
        <v>1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1</v>
      </c>
      <c r="F6" s="23" t="n">
        <v>0.99242459031755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2</v>
      </c>
      <c r="F7" s="23" t="n">
        <v>0.985048169718445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3</v>
      </c>
      <c r="F8" s="23" t="n">
        <v>0.978024412359649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4</v>
      </c>
      <c r="F9" s="23" t="n">
        <v>0.969577930314771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5</v>
      </c>
      <c r="F10" s="23" t="n">
        <v>0.961277741052481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6</v>
      </c>
      <c r="F11" s="23" t="n">
        <v>0.953268693699861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7</v>
      </c>
      <c r="F12" s="23" t="n">
        <v>0.943831026839005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8</v>
      </c>
      <c r="F13" s="23" t="n">
        <v>0.934565616387838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9</v>
      </c>
      <c r="F14" s="23" t="n">
        <v>0.92558465826492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0</v>
      </c>
      <c r="F15" s="23" t="n">
        <v>0.915178414274487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1</v>
      </c>
      <c r="F16" s="23" t="n">
        <v>0.90501319353642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2</v>
      </c>
      <c r="F17" s="23" t="n">
        <v>0.895151133802193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3</v>
      </c>
      <c r="F18" s="23" t="n">
        <v>0.883860944400887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4</v>
      </c>
      <c r="F19" s="23" t="n">
        <v>0.87283429975412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5</v>
      </c>
      <c r="F20" s="23" t="n">
        <v>0.862104230108782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6</v>
      </c>
      <c r="F21" s="23" t="n">
        <v>0.84991011528123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7</v>
      </c>
      <c r="F22" s="23" t="n">
        <v>0.83799074227808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8</v>
      </c>
      <c r="F23" s="23" t="n">
        <v>0.82636117758037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7" t="n">
        <v>19</v>
      </c>
      <c r="F24" s="23" t="n">
        <v>0.81330842274946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5" t="s">
        <v>3</v>
      </c>
      <c r="B25" s="0"/>
      <c r="C25" s="0"/>
      <c r="D25" s="0"/>
      <c r="E25" s="7" t="n">
        <v>20</v>
      </c>
      <c r="F25" s="23" t="n">
        <v>0.800589299957803</v>
      </c>
      <c r="G25" s="0"/>
      <c r="H25" s="0"/>
      <c r="I25" s="0"/>
      <c r="J25" s="5" t="s">
        <v>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E5" activeCellId="0" sqref="E5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35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3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0</v>
      </c>
      <c r="F5" s="8" t="n">
        <v>1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1</v>
      </c>
      <c r="F6" s="8" t="n">
        <v>-0.368674048741204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2</v>
      </c>
      <c r="F7" s="8" t="n">
        <v>-0.362748665504859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3</v>
      </c>
      <c r="F8" s="8" t="n">
        <v>0.989054680331788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4</v>
      </c>
      <c r="F9" s="8" t="n">
        <v>-0.384378187095421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5</v>
      </c>
      <c r="F10" s="8" t="n">
        <v>-0.364328213115385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6</v>
      </c>
      <c r="F11" s="8" t="n">
        <v>0.976557659836522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7</v>
      </c>
      <c r="F12" s="8" t="n">
        <v>-0.396628167061141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8</v>
      </c>
      <c r="F13" s="8" t="n">
        <v>-0.36216025834379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9</v>
      </c>
      <c r="F14" s="8" t="n">
        <v>0.965437734561175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0</v>
      </c>
      <c r="F15" s="8" t="n">
        <v>-0.40658745262060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1</v>
      </c>
      <c r="F16" s="8" t="n">
        <v>-0.36160971063899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2</v>
      </c>
      <c r="F17" s="8" t="n">
        <v>0.952876502425024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3</v>
      </c>
      <c r="F18" s="8" t="n">
        <v>-0.41681146340164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4</v>
      </c>
      <c r="F19" s="8" t="n">
        <v>-0.361712350712751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5</v>
      </c>
      <c r="F20" s="8" t="n">
        <v>0.94029564815431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6</v>
      </c>
      <c r="F21" s="8" t="n">
        <v>-0.428083316229043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7</v>
      </c>
      <c r="F22" s="8" t="n">
        <v>-0.36432811520207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8</v>
      </c>
      <c r="F23" s="8" t="n">
        <v>0.92756820502612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7" t="n">
        <v>19</v>
      </c>
      <c r="F24" s="8" t="n">
        <v>-0.43911213146465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5" t="s">
        <v>3</v>
      </c>
      <c r="B25" s="0"/>
      <c r="C25" s="0"/>
      <c r="D25" s="0"/>
      <c r="E25" s="7" t="n">
        <v>20</v>
      </c>
      <c r="F25" s="8" t="n">
        <v>-0.366359046729527</v>
      </c>
      <c r="G25" s="0"/>
      <c r="H25" s="0"/>
      <c r="I25" s="0"/>
      <c r="J25" s="5" t="s">
        <v>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  <c r="K1" s="0"/>
    </row>
    <row r="2" customFormat="false" ht="31.2" hidden="false" customHeight="true" outlineLevel="0" collapsed="false">
      <c r="A2" s="3" t="s">
        <v>28</v>
      </c>
      <c r="K2" s="3" t="s">
        <v>36</v>
      </c>
    </row>
    <row r="3" customFormat="false" ht="31.2" hidden="false" customHeight="true" outlineLevel="0" collapsed="false">
      <c r="B3" s="0"/>
      <c r="C3" s="0"/>
      <c r="E3" s="4" t="s">
        <v>37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31</v>
      </c>
      <c r="F4" s="6" t="s">
        <v>32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8" t="n">
        <v>0</v>
      </c>
      <c r="F5" s="8" t="n">
        <v>1.58565006074575E-032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8" t="n">
        <v>0.0157868977562814</v>
      </c>
      <c r="F6" s="8" t="n">
        <v>18.8767600259178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8" t="n">
        <v>0.0315737955125628</v>
      </c>
      <c r="F7" s="8" t="n">
        <v>17.2305677726681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8" t="n">
        <v>0.0473606932688442</v>
      </c>
      <c r="F8" s="8" t="n">
        <v>0.0752320705375208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8" t="n">
        <v>0.0631475910251256</v>
      </c>
      <c r="F9" s="8" t="n">
        <v>6.40200201219003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8" t="n">
        <v>0.078934488781407</v>
      </c>
      <c r="F10" s="8" t="n">
        <v>3.45922933029341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8" t="n">
        <v>0.0947213865376884</v>
      </c>
      <c r="F11" s="8" t="n">
        <v>3.65193718977277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8" t="n">
        <v>0.11050828429397</v>
      </c>
      <c r="F12" s="8" t="n">
        <v>4.38990219175788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8" t="n">
        <v>0.126295182050251</v>
      </c>
      <c r="F13" s="8" t="n">
        <v>0.97183631026536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8" t="n">
        <v>0.142082079806533</v>
      </c>
      <c r="F14" s="8" t="n">
        <v>1.70278819550891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8" t="n">
        <v>0.157868977562814</v>
      </c>
      <c r="F15" s="8" t="n">
        <v>1.3538688186026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8" t="n">
        <v>0.173655875319095</v>
      </c>
      <c r="F16" s="8" t="n">
        <v>1.9383398816723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8" t="n">
        <v>0.189442773075377</v>
      </c>
      <c r="F17" s="8" t="n">
        <v>0.3588763176968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8" t="n">
        <v>0.205229670831658</v>
      </c>
      <c r="F18" s="8" t="n">
        <v>0.44497964714976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8" t="n">
        <v>0.22101656858794</v>
      </c>
      <c r="F19" s="8" t="n">
        <v>0.159769401023136</v>
      </c>
      <c r="G19" s="0"/>
      <c r="H19" s="0"/>
      <c r="I19" s="0"/>
      <c r="J19" s="0"/>
      <c r="K19" s="3" t="s">
        <v>38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8" t="n">
        <v>0.236803466344221</v>
      </c>
      <c r="F20" s="8" t="n">
        <v>0.190175418422006</v>
      </c>
      <c r="G20" s="0"/>
      <c r="H20" s="0"/>
      <c r="I20" s="0"/>
      <c r="J20" s="0"/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8" t="n">
        <v>0.252590364100503</v>
      </c>
      <c r="F21" s="8" t="n">
        <v>0.016788933199513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8" t="n">
        <v>0.268377261856784</v>
      </c>
      <c r="F22" s="8" t="n">
        <v>0.231303623417029</v>
      </c>
      <c r="G22" s="0"/>
      <c r="H22" s="0"/>
      <c r="I22" s="0"/>
      <c r="J22" s="0"/>
      <c r="L22" s="24" t="s">
        <v>39</v>
      </c>
      <c r="M22" s="24"/>
      <c r="N22" s="24"/>
      <c r="O22" s="24"/>
      <c r="P22" s="15" t="n">
        <f aca="false">PI()*2/$E$138</f>
        <v>2.99248120309305</v>
      </c>
      <c r="Q22" s="15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8" t="n">
        <v>0.284164159613065</v>
      </c>
      <c r="F23" s="8" t="n">
        <v>0.0362935979496688</v>
      </c>
      <c r="G23" s="0"/>
      <c r="H23" s="0"/>
      <c r="I23" s="0"/>
      <c r="J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8" t="n">
        <v>0.299951057369347</v>
      </c>
      <c r="F24" s="8" t="n">
        <v>0.383682338252105</v>
      </c>
      <c r="G24" s="0"/>
      <c r="H24" s="0"/>
      <c r="I24" s="0"/>
      <c r="J24" s="0"/>
      <c r="L24" s="24" t="s">
        <v>40</v>
      </c>
      <c r="M24" s="24"/>
      <c r="N24" s="24"/>
      <c r="O24" s="24"/>
      <c r="P24" s="15" t="n">
        <f aca="false">ROUND(P22,0)</f>
        <v>3</v>
      </c>
      <c r="Q24" s="15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0"/>
      <c r="B25" s="0"/>
      <c r="C25" s="0"/>
      <c r="D25" s="0"/>
      <c r="E25" s="8" t="n">
        <v>0.315737955125628</v>
      </c>
      <c r="F25" s="8" t="n">
        <v>0.0900491494401181</v>
      </c>
      <c r="G25" s="0"/>
      <c r="H25" s="0"/>
      <c r="I25" s="0"/>
      <c r="J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2.7" hidden="false" customHeight="true" outlineLevel="0" collapsed="false">
      <c r="A26" s="0"/>
      <c r="B26" s="0"/>
      <c r="C26" s="0"/>
      <c r="D26" s="0"/>
      <c r="E26" s="8" t="n">
        <v>0.33152485288191</v>
      </c>
      <c r="F26" s="8" t="n">
        <v>0.291298139807987</v>
      </c>
      <c r="G26" s="0"/>
      <c r="H26" s="0"/>
      <c r="I26" s="0"/>
      <c r="J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7" hidden="false" customHeight="true" outlineLevel="0" collapsed="false">
      <c r="A27" s="0"/>
      <c r="B27" s="0"/>
      <c r="C27" s="0"/>
      <c r="D27" s="0"/>
      <c r="E27" s="8" t="n">
        <v>0.347311750638191</v>
      </c>
      <c r="F27" s="8" t="n">
        <v>0.21501486972530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2.7" hidden="false" customHeight="true" outlineLevel="0" collapsed="false">
      <c r="A28" s="0"/>
      <c r="B28" s="0"/>
      <c r="C28" s="0"/>
      <c r="D28" s="0"/>
      <c r="E28" s="8" t="n">
        <v>0.363098648394472</v>
      </c>
      <c r="F28" s="8" t="n">
        <v>0.29109033646230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7" hidden="false" customHeight="true" outlineLevel="0" collapsed="false">
      <c r="A29" s="0"/>
      <c r="B29" s="0"/>
      <c r="C29" s="0"/>
      <c r="D29" s="0"/>
      <c r="E29" s="8" t="n">
        <v>0.378885546150754</v>
      </c>
      <c r="F29" s="8" t="n">
        <v>0.599507135329378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7" hidden="false" customHeight="true" outlineLevel="0" collapsed="false">
      <c r="A30" s="0"/>
      <c r="B30" s="0"/>
      <c r="C30" s="0"/>
      <c r="D30" s="0"/>
      <c r="E30" s="8" t="n">
        <v>0.394672443907035</v>
      </c>
      <c r="F30" s="8" t="n">
        <v>0.10608330122970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2.7" hidden="false" customHeight="true" outlineLevel="0" collapsed="false">
      <c r="A31" s="0"/>
      <c r="B31" s="0"/>
      <c r="C31" s="0"/>
      <c r="D31" s="0"/>
      <c r="E31" s="8" t="n">
        <v>0.410459341663317</v>
      </c>
      <c r="F31" s="8" t="n">
        <v>0.237733934534924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2.7" hidden="false" customHeight="true" outlineLevel="0" collapsed="false">
      <c r="A32" s="0"/>
      <c r="B32" s="0"/>
      <c r="C32" s="0"/>
      <c r="D32" s="0"/>
      <c r="E32" s="8" t="n">
        <v>0.426246239419598</v>
      </c>
      <c r="F32" s="8" t="n">
        <v>0.185352048902692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2.7" hidden="false" customHeight="true" outlineLevel="0" collapsed="false">
      <c r="A33" s="0"/>
      <c r="B33" s="0"/>
      <c r="C33" s="0"/>
      <c r="D33" s="0"/>
      <c r="E33" s="8" t="n">
        <v>0.442033137175879</v>
      </c>
      <c r="F33" s="8" t="n">
        <v>0.0368083576398649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2.7" hidden="false" customHeight="true" outlineLevel="0" collapsed="false">
      <c r="A34" s="0"/>
      <c r="B34" s="0"/>
      <c r="C34" s="0"/>
      <c r="D34" s="0"/>
      <c r="E34" s="8" t="n">
        <v>0.457820034932161</v>
      </c>
      <c r="F34" s="8" t="n">
        <v>0.0237081291171451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2.7" hidden="false" customHeight="true" outlineLevel="0" collapsed="false">
      <c r="A35" s="0"/>
      <c r="B35" s="0"/>
      <c r="C35" s="0"/>
      <c r="D35" s="0"/>
      <c r="E35" s="8" t="n">
        <v>0.473606932688442</v>
      </c>
      <c r="F35" s="8" t="n">
        <v>0.0531091975093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2.7" hidden="false" customHeight="true" outlineLevel="0" collapsed="false">
      <c r="A36" s="0"/>
      <c r="B36" s="0"/>
      <c r="C36" s="0"/>
      <c r="D36" s="0"/>
      <c r="E36" s="8" t="n">
        <v>0.489393830444724</v>
      </c>
      <c r="F36" s="8" t="n">
        <v>0.398202661969337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2.7" hidden="false" customHeight="true" outlineLevel="0" collapsed="false">
      <c r="A37" s="0"/>
      <c r="B37" s="0"/>
      <c r="C37" s="0"/>
      <c r="D37" s="0"/>
      <c r="E37" s="8" t="n">
        <v>0.505180728201005</v>
      </c>
      <c r="F37" s="8" t="n">
        <v>0.137519210930169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22.7" hidden="false" customHeight="true" outlineLevel="0" collapsed="false">
      <c r="A38" s="0"/>
      <c r="B38" s="0"/>
      <c r="C38" s="0"/>
      <c r="D38" s="0"/>
      <c r="E38" s="8" t="n">
        <v>0.520967625957286</v>
      </c>
      <c r="F38" s="8" t="n">
        <v>0.299754875464305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2.7" hidden="false" customHeight="true" outlineLevel="0" collapsed="false">
      <c r="A39" s="0"/>
      <c r="B39" s="0"/>
      <c r="C39" s="0"/>
      <c r="D39" s="0"/>
      <c r="E39" s="8" t="n">
        <v>0.536754523713568</v>
      </c>
      <c r="F39" s="8" t="n">
        <v>0.24012469551769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2.7" hidden="false" customHeight="true" outlineLevel="0" collapsed="false">
      <c r="A40" s="0"/>
      <c r="B40" s="0"/>
      <c r="C40" s="0"/>
      <c r="D40" s="0"/>
      <c r="E40" s="8" t="n">
        <v>0.552541421469849</v>
      </c>
      <c r="F40" s="8" t="n">
        <v>0.0252486493525879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22.7" hidden="false" customHeight="true" outlineLevel="0" collapsed="false">
      <c r="A41" s="0"/>
      <c r="B41" s="0"/>
      <c r="C41" s="0"/>
      <c r="D41" s="0"/>
      <c r="E41" s="8" t="n">
        <v>0.568328319226131</v>
      </c>
      <c r="F41" s="8" t="n">
        <v>0.0765051287664822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2.7" hidden="false" customHeight="true" outlineLevel="0" collapsed="false">
      <c r="A42" s="0"/>
      <c r="B42" s="0"/>
      <c r="C42" s="0"/>
      <c r="D42" s="0"/>
      <c r="E42" s="8" t="n">
        <v>0.584115216982412</v>
      </c>
      <c r="F42" s="8" t="n">
        <v>0.0833613426923101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22.7" hidden="false" customHeight="true" outlineLevel="0" collapsed="false">
      <c r="A43" s="0"/>
      <c r="B43" s="0"/>
      <c r="C43" s="0"/>
      <c r="D43" s="0"/>
      <c r="E43" s="8" t="n">
        <v>0.599902114738693</v>
      </c>
      <c r="F43" s="8" t="n">
        <v>0.0548049964406575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2.7" hidden="false" customHeight="true" outlineLevel="0" collapsed="false">
      <c r="A44" s="0"/>
      <c r="B44" s="0"/>
      <c r="C44" s="0"/>
      <c r="D44" s="0"/>
      <c r="E44" s="8" t="n">
        <v>0.615689012494975</v>
      </c>
      <c r="F44" s="8" t="n">
        <v>0.14421941869160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22.7" hidden="false" customHeight="true" outlineLevel="0" collapsed="false">
      <c r="A45" s="0"/>
      <c r="B45" s="0"/>
      <c r="C45" s="0"/>
      <c r="D45" s="0"/>
      <c r="E45" s="8" t="n">
        <v>0.631475910251256</v>
      </c>
      <c r="F45" s="8" t="n">
        <v>0.243363709205258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2.7" hidden="false" customHeight="true" outlineLevel="0" collapsed="false">
      <c r="A46" s="0"/>
      <c r="B46" s="0"/>
      <c r="C46" s="0"/>
      <c r="D46" s="0"/>
      <c r="E46" s="8" t="n">
        <v>0.647262808007538</v>
      </c>
      <c r="F46" s="8" t="n">
        <v>0.00616755992632205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2.7" hidden="false" customHeight="true" outlineLevel="0" collapsed="false">
      <c r="A47" s="0"/>
      <c r="B47" s="0"/>
      <c r="C47" s="0"/>
      <c r="D47" s="0"/>
      <c r="E47" s="8" t="n">
        <v>0.663049705763819</v>
      </c>
      <c r="F47" s="8" t="n">
        <v>0.0668651655359226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2.7" hidden="false" customHeight="true" outlineLevel="0" collapsed="false">
      <c r="A48" s="0"/>
      <c r="B48" s="0"/>
      <c r="C48" s="0"/>
      <c r="D48" s="0"/>
      <c r="E48" s="8" t="n">
        <v>0.6788366035201</v>
      </c>
      <c r="F48" s="8" t="n">
        <v>0.0776635892521673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2.7" hidden="false" customHeight="true" outlineLevel="0" collapsed="false">
      <c r="A49" s="0"/>
      <c r="B49" s="0"/>
      <c r="C49" s="0"/>
      <c r="D49" s="0"/>
      <c r="E49" s="8" t="n">
        <v>0.694623501276382</v>
      </c>
      <c r="F49" s="8" t="n">
        <v>0.185421790725039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2.7" hidden="false" customHeight="true" outlineLevel="0" collapsed="false">
      <c r="A50" s="0"/>
      <c r="B50" s="0"/>
      <c r="C50" s="0"/>
      <c r="D50" s="0"/>
      <c r="E50" s="8" t="n">
        <v>0.710410399032663</v>
      </c>
      <c r="F50" s="8" t="n">
        <v>0.00562390901092375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22.7" hidden="false" customHeight="true" outlineLevel="0" collapsed="false">
      <c r="A51" s="0"/>
      <c r="B51" s="0"/>
      <c r="C51" s="0"/>
      <c r="D51" s="0"/>
      <c r="E51" s="8" t="n">
        <v>0.726197296788945</v>
      </c>
      <c r="F51" s="8" t="n">
        <v>0.0308059797448208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2.7" hidden="false" customHeight="true" outlineLevel="0" collapsed="false">
      <c r="A52" s="0"/>
      <c r="B52" s="0"/>
      <c r="C52" s="0"/>
      <c r="D52" s="0"/>
      <c r="E52" s="8" t="n">
        <v>0.741984194545226</v>
      </c>
      <c r="F52" s="8" t="n">
        <v>0.0647255224791237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22.7" hidden="false" customHeight="true" outlineLevel="0" collapsed="false">
      <c r="A53" s="0"/>
      <c r="B53" s="0"/>
      <c r="C53" s="0"/>
      <c r="D53" s="0"/>
      <c r="E53" s="8" t="n">
        <v>0.757771092301508</v>
      </c>
      <c r="F53" s="8" t="n">
        <v>0.259904381643622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22.7" hidden="false" customHeight="true" outlineLevel="0" collapsed="false">
      <c r="A54" s="0"/>
      <c r="B54" s="0"/>
      <c r="C54" s="0"/>
      <c r="D54" s="0"/>
      <c r="E54" s="8" t="n">
        <v>0.773557990057789</v>
      </c>
      <c r="F54" s="8" t="n">
        <v>0.0503270791734738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2.7" hidden="false" customHeight="true" outlineLevel="0" collapsed="false">
      <c r="A55" s="0"/>
      <c r="B55" s="0"/>
      <c r="C55" s="0"/>
      <c r="D55" s="0"/>
      <c r="E55" s="8" t="n">
        <v>0.78934488781407</v>
      </c>
      <c r="F55" s="8" t="n">
        <v>0.0183812705982508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2.7" hidden="false" customHeight="true" outlineLevel="0" collapsed="false">
      <c r="A56" s="0"/>
      <c r="B56" s="0"/>
      <c r="C56" s="0"/>
      <c r="D56" s="0"/>
      <c r="E56" s="8" t="n">
        <v>0.805131785570352</v>
      </c>
      <c r="F56" s="8" t="n">
        <v>0.00228655871285317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2.7" hidden="false" customHeight="true" outlineLevel="0" collapsed="false">
      <c r="A57" s="0"/>
      <c r="B57" s="0"/>
      <c r="C57" s="0"/>
      <c r="D57" s="0"/>
      <c r="E57" s="8" t="n">
        <v>0.820918683326633</v>
      </c>
      <c r="F57" s="8" t="n">
        <v>0.021111849774728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2.7" hidden="false" customHeight="true" outlineLevel="0" collapsed="false">
      <c r="A58" s="0"/>
      <c r="B58" s="0"/>
      <c r="C58" s="0"/>
      <c r="D58" s="0"/>
      <c r="E58" s="8" t="n">
        <v>0.836705581082915</v>
      </c>
      <c r="F58" s="8" t="n">
        <v>0.0881490138924752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22.7" hidden="false" customHeight="true" outlineLevel="0" collapsed="false">
      <c r="A59" s="0"/>
      <c r="B59" s="0"/>
      <c r="C59" s="0"/>
      <c r="D59" s="0"/>
      <c r="E59" s="8" t="n">
        <v>0.852492478839196</v>
      </c>
      <c r="F59" s="8" t="n">
        <v>0.0510115573968175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2.7" hidden="false" customHeight="true" outlineLevel="0" collapsed="false">
      <c r="A60" s="0"/>
      <c r="B60" s="0"/>
      <c r="C60" s="0"/>
      <c r="D60" s="0"/>
      <c r="E60" s="8" t="n">
        <v>0.868279376595477</v>
      </c>
      <c r="F60" s="8" t="n">
        <v>0.0525750299572416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2.7" hidden="false" customHeight="true" outlineLevel="0" collapsed="false">
      <c r="A61" s="0"/>
      <c r="B61" s="0"/>
      <c r="C61" s="0"/>
      <c r="D61" s="0"/>
      <c r="E61" s="8" t="n">
        <v>0.884066274351759</v>
      </c>
      <c r="F61" s="8" t="n">
        <v>0.0901014171168299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2.7" hidden="false" customHeight="true" outlineLevel="0" collapsed="false">
      <c r="A62" s="0"/>
      <c r="B62" s="0"/>
      <c r="C62" s="0"/>
      <c r="D62" s="0"/>
      <c r="E62" s="8" t="n">
        <v>0.89985317210804</v>
      </c>
      <c r="F62" s="8" t="n">
        <v>0.0459616920996119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2.7" hidden="false" customHeight="true" outlineLevel="0" collapsed="false">
      <c r="A63" s="0"/>
      <c r="B63" s="0"/>
      <c r="C63" s="0"/>
      <c r="D63" s="0"/>
      <c r="E63" s="8" t="n">
        <v>0.915640069864322</v>
      </c>
      <c r="F63" s="8" t="n">
        <v>0.190579444399728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2.7" hidden="false" customHeight="true" outlineLevel="0" collapsed="false">
      <c r="A64" s="0"/>
      <c r="B64" s="0"/>
      <c r="C64" s="0"/>
      <c r="D64" s="0"/>
      <c r="E64" s="8" t="n">
        <v>0.931426967620603</v>
      </c>
      <c r="F64" s="8" t="n">
        <v>0.00299332108355422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22.7" hidden="false" customHeight="true" outlineLevel="0" collapsed="false">
      <c r="A65" s="0"/>
      <c r="B65" s="0"/>
      <c r="C65" s="0"/>
      <c r="D65" s="0"/>
      <c r="E65" s="8" t="n">
        <v>0.947213865376884</v>
      </c>
      <c r="F65" s="8" t="n">
        <v>0.117792377478897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22.7" hidden="false" customHeight="true" outlineLevel="0" collapsed="false">
      <c r="A66" s="0"/>
      <c r="B66" s="0"/>
      <c r="C66" s="0"/>
      <c r="D66" s="0"/>
      <c r="E66" s="8" t="n">
        <v>0.963000763133166</v>
      </c>
      <c r="F66" s="8" t="n">
        <v>0.013511348521173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2.7" hidden="false" customHeight="true" outlineLevel="0" collapsed="false">
      <c r="A67" s="0"/>
      <c r="B67" s="0"/>
      <c r="C67" s="0"/>
      <c r="D67" s="0"/>
      <c r="E67" s="8" t="n">
        <v>0.978787660889447</v>
      </c>
      <c r="F67" s="8" t="n">
        <v>0.0334423465331027</v>
      </c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2.7" hidden="false" customHeight="true" outlineLevel="0" collapsed="false">
      <c r="A68" s="0"/>
      <c r="B68" s="0"/>
      <c r="C68" s="0"/>
      <c r="D68" s="0"/>
      <c r="E68" s="8" t="n">
        <v>0.994574558645729</v>
      </c>
      <c r="F68" s="8" t="n">
        <v>0.00256882147002515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2.7" hidden="false" customHeight="true" outlineLevel="0" collapsed="false">
      <c r="A69" s="0"/>
      <c r="B69" s="0"/>
      <c r="C69" s="0"/>
      <c r="D69" s="0"/>
      <c r="E69" s="8" t="n">
        <v>1.01036145640201</v>
      </c>
      <c r="F69" s="8" t="n">
        <v>0.00829039514421183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2.7" hidden="false" customHeight="true" outlineLevel="0" collapsed="false">
      <c r="A70" s="0"/>
      <c r="B70" s="0"/>
      <c r="C70" s="0"/>
      <c r="D70" s="0"/>
      <c r="E70" s="8" t="n">
        <v>1.02614835415829</v>
      </c>
      <c r="F70" s="8" t="n">
        <v>0.0165152501592966</v>
      </c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2.7" hidden="false" customHeight="true" outlineLevel="0" collapsed="false">
      <c r="A71" s="0"/>
      <c r="B71" s="0"/>
      <c r="C71" s="0"/>
      <c r="D71" s="0"/>
      <c r="E71" s="8" t="n">
        <v>1.04193525191457</v>
      </c>
      <c r="F71" s="8" t="n">
        <v>0.0401111329901038</v>
      </c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2.7" hidden="false" customHeight="true" outlineLevel="0" collapsed="false">
      <c r="A72" s="0"/>
      <c r="B72" s="0"/>
      <c r="C72" s="0"/>
      <c r="D72" s="0"/>
      <c r="E72" s="8" t="n">
        <v>1.05772214967085</v>
      </c>
      <c r="F72" s="8" t="n">
        <v>0.00950167456150317</v>
      </c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22.7" hidden="false" customHeight="true" outlineLevel="0" collapsed="false">
      <c r="A73" s="0"/>
      <c r="B73" s="0"/>
      <c r="C73" s="0"/>
      <c r="D73" s="0"/>
      <c r="E73" s="8" t="n">
        <v>1.07350904742714</v>
      </c>
      <c r="F73" s="8" t="n">
        <v>0.03793156303254</v>
      </c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2.7" hidden="false" customHeight="true" outlineLevel="0" collapsed="false">
      <c r="A74" s="0"/>
      <c r="B74" s="0"/>
      <c r="C74" s="0"/>
      <c r="D74" s="0"/>
      <c r="E74" s="8" t="n">
        <v>1.08929594518342</v>
      </c>
      <c r="F74" s="8" t="n">
        <v>0.0112864964811098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22.7" hidden="false" customHeight="true" outlineLevel="0" collapsed="false">
      <c r="A75" s="0"/>
      <c r="B75" s="0"/>
      <c r="C75" s="0"/>
      <c r="D75" s="0"/>
      <c r="E75" s="8" t="n">
        <v>1.1050828429397</v>
      </c>
      <c r="F75" s="8" t="n">
        <v>0.0544771797764472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2.7" hidden="false" customHeight="true" outlineLevel="0" collapsed="false">
      <c r="A76" s="0"/>
      <c r="B76" s="0"/>
      <c r="C76" s="0"/>
      <c r="D76" s="0"/>
      <c r="E76" s="8" t="n">
        <v>1.12086974069598</v>
      </c>
      <c r="F76" s="8" t="n">
        <v>0.0351971908863381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2.7" hidden="false" customHeight="true" outlineLevel="0" collapsed="false">
      <c r="A77" s="0"/>
      <c r="B77" s="0"/>
      <c r="C77" s="0"/>
      <c r="D77" s="0"/>
      <c r="E77" s="8" t="n">
        <v>1.13665663845226</v>
      </c>
      <c r="F77" s="8" t="n">
        <v>0.0647418397417528</v>
      </c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22.7" hidden="false" customHeight="true" outlineLevel="0" collapsed="false">
      <c r="A78" s="0"/>
      <c r="B78" s="0"/>
      <c r="C78" s="0"/>
      <c r="D78" s="0"/>
      <c r="E78" s="8" t="n">
        <v>1.15244353620854</v>
      </c>
      <c r="F78" s="8" t="n">
        <v>0.00816285433576041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22.7" hidden="false" customHeight="true" outlineLevel="0" collapsed="false">
      <c r="A79" s="0"/>
      <c r="B79" s="0"/>
      <c r="C79" s="0"/>
      <c r="D79" s="0"/>
      <c r="E79" s="8" t="n">
        <v>1.16823043396482</v>
      </c>
      <c r="F79" s="8" t="n">
        <v>0.0482773591653683</v>
      </c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2.7" hidden="false" customHeight="true" outlineLevel="0" collapsed="false">
      <c r="A80" s="0"/>
      <c r="B80" s="0"/>
      <c r="C80" s="0"/>
      <c r="D80" s="0"/>
      <c r="E80" s="8" t="n">
        <v>1.18401733172111</v>
      </c>
      <c r="F80" s="8" t="n">
        <v>0.0170881933494177</v>
      </c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22.7" hidden="false" customHeight="true" outlineLevel="0" collapsed="false">
      <c r="A81" s="0"/>
      <c r="B81" s="0"/>
      <c r="C81" s="0"/>
      <c r="D81" s="0"/>
      <c r="E81" s="8" t="n">
        <v>1.19980422947739</v>
      </c>
      <c r="F81" s="8" t="n">
        <v>0.0647565363769995</v>
      </c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22.7" hidden="false" customHeight="true" outlineLevel="0" collapsed="false">
      <c r="A82" s="0"/>
      <c r="B82" s="0"/>
      <c r="C82" s="0"/>
      <c r="D82" s="0"/>
      <c r="E82" s="8" t="n">
        <v>1.21559112723367</v>
      </c>
      <c r="F82" s="8" t="n">
        <v>0.00977172625817523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22.7" hidden="false" customHeight="true" outlineLevel="0" collapsed="false">
      <c r="A83" s="0"/>
      <c r="B83" s="0"/>
      <c r="C83" s="0"/>
      <c r="D83" s="0"/>
      <c r="E83" s="8" t="n">
        <v>1.23137802498995</v>
      </c>
      <c r="F83" s="8" t="n">
        <v>0.0923200465954176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2.7" hidden="false" customHeight="true" outlineLevel="0" collapsed="false">
      <c r="A84" s="0"/>
      <c r="B84" s="0"/>
      <c r="C84" s="0"/>
      <c r="D84" s="0"/>
      <c r="E84" s="8" t="n">
        <v>1.24716492274623</v>
      </c>
      <c r="F84" s="8" t="n">
        <v>0.0141219167318397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22.7" hidden="false" customHeight="true" outlineLevel="0" collapsed="false">
      <c r="A85" s="0"/>
      <c r="B85" s="0"/>
      <c r="C85" s="0"/>
      <c r="D85" s="0"/>
      <c r="E85" s="8" t="n">
        <v>1.26295182050251</v>
      </c>
      <c r="F85" s="8" t="n">
        <v>0.0599521589398351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2.7" hidden="false" customHeight="true" outlineLevel="0" collapsed="false">
      <c r="A86" s="0"/>
      <c r="B86" s="0"/>
      <c r="C86" s="0"/>
      <c r="D86" s="0"/>
      <c r="E86" s="8" t="n">
        <v>1.27873871825879</v>
      </c>
      <c r="F86" s="8" t="n">
        <v>0.00123063581395032</v>
      </c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22.7" hidden="false" customHeight="true" outlineLevel="0" collapsed="false">
      <c r="A87" s="0"/>
      <c r="B87" s="0"/>
      <c r="C87" s="0"/>
      <c r="D87" s="0"/>
      <c r="E87" s="8" t="n">
        <v>1.29452561601508</v>
      </c>
      <c r="F87" s="8" t="n">
        <v>0.0288890288038566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2.7" hidden="false" customHeight="true" outlineLevel="0" collapsed="false">
      <c r="A88" s="0"/>
      <c r="B88" s="0"/>
      <c r="C88" s="0"/>
      <c r="D88" s="0"/>
      <c r="E88" s="8" t="n">
        <v>1.31031251377136</v>
      </c>
      <c r="F88" s="8" t="n">
        <v>0.0212323153218512</v>
      </c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2.7" hidden="false" customHeight="true" outlineLevel="0" collapsed="false">
      <c r="A89" s="0"/>
      <c r="B89" s="0"/>
      <c r="C89" s="0"/>
      <c r="D89" s="0"/>
      <c r="E89" s="8" t="n">
        <v>1.32609941152764</v>
      </c>
      <c r="F89" s="8" t="n">
        <v>0.0252479190841802</v>
      </c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2.7" hidden="false" customHeight="true" outlineLevel="0" collapsed="false">
      <c r="A90" s="0"/>
      <c r="B90" s="0"/>
      <c r="C90" s="0"/>
      <c r="D90" s="0"/>
      <c r="E90" s="8" t="n">
        <v>1.34188630928392</v>
      </c>
      <c r="F90" s="8" t="n">
        <v>0.0510842078794151</v>
      </c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2.7" hidden="false" customHeight="true" outlineLevel="0" collapsed="false">
      <c r="A91" s="0"/>
      <c r="B91" s="0"/>
      <c r="C91" s="0"/>
      <c r="D91" s="0"/>
      <c r="E91" s="8" t="n">
        <v>1.3576732070402</v>
      </c>
      <c r="F91" s="8" t="n">
        <v>0.0935601961367795</v>
      </c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2.7" hidden="false" customHeight="true" outlineLevel="0" collapsed="false">
      <c r="A92" s="0"/>
      <c r="B92" s="0"/>
      <c r="C92" s="0"/>
      <c r="D92" s="0"/>
      <c r="E92" s="8" t="n">
        <v>1.37346010479648</v>
      </c>
      <c r="F92" s="8" t="n">
        <v>0.0202206305959678</v>
      </c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2.7" hidden="false" customHeight="true" outlineLevel="0" collapsed="false">
      <c r="A93" s="0"/>
      <c r="B93" s="0"/>
      <c r="C93" s="0"/>
      <c r="D93" s="0"/>
      <c r="E93" s="8" t="n">
        <v>1.38924700255276</v>
      </c>
      <c r="F93" s="8" t="n">
        <v>0.0964437951367157</v>
      </c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2.7" hidden="false" customHeight="true" outlineLevel="0" collapsed="false">
      <c r="A94" s="0"/>
      <c r="B94" s="0"/>
      <c r="C94" s="0"/>
      <c r="D94" s="0"/>
      <c r="E94" s="8" t="n">
        <v>1.40503390030905</v>
      </c>
      <c r="F94" s="8" t="n">
        <v>0.0133168958507416</v>
      </c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2.7" hidden="false" customHeight="true" outlineLevel="0" collapsed="false">
      <c r="A95" s="0"/>
      <c r="B95" s="0"/>
      <c r="C95" s="0"/>
      <c r="D95" s="0"/>
      <c r="E95" s="8" t="n">
        <v>1.42082079806533</v>
      </c>
      <c r="F95" s="8" t="n">
        <v>0.111173273540963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2.7" hidden="false" customHeight="true" outlineLevel="0" collapsed="false">
      <c r="A96" s="0"/>
      <c r="B96" s="0"/>
      <c r="C96" s="0"/>
      <c r="D96" s="0"/>
      <c r="E96" s="8" t="n">
        <v>1.43660769582161</v>
      </c>
      <c r="F96" s="8" t="n">
        <v>0.00538166368322928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2.7" hidden="false" customHeight="true" outlineLevel="0" collapsed="false">
      <c r="A97" s="0"/>
      <c r="B97" s="0"/>
      <c r="C97" s="0"/>
      <c r="D97" s="0"/>
      <c r="E97" s="8" t="n">
        <v>1.45239459357789</v>
      </c>
      <c r="F97" s="8" t="n">
        <v>0.103214212226282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2.7" hidden="false" customHeight="true" outlineLevel="0" collapsed="false">
      <c r="A98" s="0"/>
      <c r="B98" s="0"/>
      <c r="C98" s="0"/>
      <c r="D98" s="0"/>
      <c r="E98" s="8" t="n">
        <v>1.46818149133417</v>
      </c>
      <c r="F98" s="8" t="n">
        <v>0.025046010037702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2.7" hidden="false" customHeight="true" outlineLevel="0" collapsed="false">
      <c r="A99" s="0"/>
      <c r="B99" s="0"/>
      <c r="C99" s="0"/>
      <c r="D99" s="0"/>
      <c r="E99" s="8" t="n">
        <v>1.48396838909045</v>
      </c>
      <c r="F99" s="8" t="n">
        <v>0.165881420155141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2.7" hidden="false" customHeight="true" outlineLevel="0" collapsed="false">
      <c r="A100" s="0"/>
      <c r="B100" s="0"/>
      <c r="C100" s="0"/>
      <c r="D100" s="0"/>
      <c r="E100" s="8" t="n">
        <v>1.49975528684673</v>
      </c>
      <c r="F100" s="8" t="n">
        <v>0.010223085648189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2.7" hidden="false" customHeight="true" outlineLevel="0" collapsed="false">
      <c r="A101" s="0"/>
      <c r="B101" s="0"/>
      <c r="C101" s="0"/>
      <c r="D101" s="0"/>
      <c r="E101" s="8" t="n">
        <v>1.51554218460302</v>
      </c>
      <c r="F101" s="8" t="n">
        <v>0.141561438478538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22.7" hidden="false" customHeight="true" outlineLevel="0" collapsed="false">
      <c r="A102" s="0"/>
      <c r="B102" s="0"/>
      <c r="C102" s="0"/>
      <c r="D102" s="0"/>
      <c r="E102" s="8" t="n">
        <v>1.5313290823593</v>
      </c>
      <c r="F102" s="8" t="n">
        <v>0.0215296835681644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2.7" hidden="false" customHeight="true" outlineLevel="0" collapsed="false">
      <c r="A103" s="0"/>
      <c r="B103" s="0"/>
      <c r="C103" s="0"/>
      <c r="D103" s="0"/>
      <c r="E103" s="8" t="n">
        <v>1.54711598011558</v>
      </c>
      <c r="F103" s="8" t="n">
        <v>0.0158256476806819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2.7" hidden="false" customHeight="true" outlineLevel="0" collapsed="false">
      <c r="A104" s="0"/>
      <c r="B104" s="0"/>
      <c r="C104" s="0"/>
      <c r="D104" s="0"/>
      <c r="E104" s="8" t="n">
        <v>1.56290287787186</v>
      </c>
      <c r="F104" s="8" t="n">
        <v>0.0296291192215931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2.7" hidden="false" customHeight="true" outlineLevel="0" collapsed="false">
      <c r="A105" s="0"/>
      <c r="B105" s="0"/>
      <c r="C105" s="0"/>
      <c r="D105" s="0"/>
      <c r="E105" s="8" t="n">
        <v>1.57868977562814</v>
      </c>
      <c r="F105" s="8" t="n">
        <v>0.144367052762318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2.7" hidden="false" customHeight="true" outlineLevel="0" collapsed="false">
      <c r="A106" s="0"/>
      <c r="B106" s="0"/>
      <c r="C106" s="0"/>
      <c r="D106" s="0"/>
      <c r="E106" s="8" t="n">
        <v>1.59447667338442</v>
      </c>
      <c r="F106" s="8" t="n">
        <v>0.0133949386902899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22.7" hidden="false" customHeight="true" outlineLevel="0" collapsed="false">
      <c r="A107" s="0"/>
      <c r="B107" s="0"/>
      <c r="C107" s="0"/>
      <c r="D107" s="0"/>
      <c r="E107" s="8" t="n">
        <v>1.6102635711407</v>
      </c>
      <c r="F107" s="8" t="n">
        <v>0.11459030278405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22.7" hidden="false" customHeight="true" outlineLevel="0" collapsed="false">
      <c r="A108" s="0"/>
      <c r="B108" s="0"/>
      <c r="C108" s="0"/>
      <c r="D108" s="0"/>
      <c r="E108" s="8" t="n">
        <v>1.62605046889698</v>
      </c>
      <c r="F108" s="8" t="n">
        <v>0.064135787001154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22.7" hidden="false" customHeight="true" outlineLevel="0" collapsed="false">
      <c r="A109" s="0"/>
      <c r="B109" s="0"/>
      <c r="C109" s="0"/>
      <c r="D109" s="0"/>
      <c r="E109" s="8" t="n">
        <v>1.64183736665327</v>
      </c>
      <c r="F109" s="8" t="n">
        <v>0.1221601353746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2.7" hidden="false" customHeight="true" outlineLevel="0" collapsed="false">
      <c r="A110" s="0"/>
      <c r="B110" s="0"/>
      <c r="C110" s="0"/>
      <c r="D110" s="0"/>
      <c r="E110" s="8" t="n">
        <v>1.65762426440955</v>
      </c>
      <c r="F110" s="8" t="n">
        <v>0.0681788462603119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22.7" hidden="false" customHeight="true" outlineLevel="0" collapsed="false">
      <c r="A111" s="0"/>
      <c r="B111" s="0"/>
      <c r="C111" s="0"/>
      <c r="D111" s="0"/>
      <c r="E111" s="8" t="n">
        <v>1.67341116216583</v>
      </c>
      <c r="F111" s="8" t="n">
        <v>0.103905571224474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22.7" hidden="false" customHeight="true" outlineLevel="0" collapsed="false">
      <c r="A112" s="0"/>
      <c r="B112" s="0"/>
      <c r="C112" s="0"/>
      <c r="D112" s="0"/>
      <c r="E112" s="8" t="n">
        <v>1.68919805992211</v>
      </c>
      <c r="F112" s="8" t="n">
        <v>0.0359010636651749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22.7" hidden="false" customHeight="true" outlineLevel="0" collapsed="false">
      <c r="A113" s="0"/>
      <c r="B113" s="0"/>
      <c r="C113" s="0"/>
      <c r="D113" s="0"/>
      <c r="E113" s="8" t="n">
        <v>1.70498495767839</v>
      </c>
      <c r="F113" s="8" t="n">
        <v>0.0487269842898752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2.7" hidden="false" customHeight="true" outlineLevel="0" collapsed="false">
      <c r="A114" s="0"/>
      <c r="B114" s="0"/>
      <c r="C114" s="0"/>
      <c r="D114" s="0"/>
      <c r="E114" s="8" t="n">
        <v>1.72077185543467</v>
      </c>
      <c r="F114" s="8" t="n">
        <v>0.19264846761719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2.7" hidden="false" customHeight="true" outlineLevel="0" collapsed="false">
      <c r="A115" s="0"/>
      <c r="B115" s="0"/>
      <c r="C115" s="0"/>
      <c r="D115" s="0"/>
      <c r="E115" s="8" t="n">
        <v>1.73655875319095</v>
      </c>
      <c r="F115" s="8" t="n">
        <v>0.405691138980982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2.7" hidden="false" customHeight="true" outlineLevel="0" collapsed="false">
      <c r="A116" s="0"/>
      <c r="B116" s="0"/>
      <c r="C116" s="0"/>
      <c r="D116" s="0"/>
      <c r="E116" s="8" t="n">
        <v>1.75234565094724</v>
      </c>
      <c r="F116" s="8" t="n">
        <v>0.0302150291133465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22.7" hidden="false" customHeight="true" outlineLevel="0" collapsed="false">
      <c r="A117" s="0"/>
      <c r="B117" s="0"/>
      <c r="C117" s="0"/>
      <c r="D117" s="0"/>
      <c r="E117" s="8" t="n">
        <v>1.76813254870352</v>
      </c>
      <c r="F117" s="8" t="n">
        <v>0.399697591331713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22.7" hidden="false" customHeight="true" outlineLevel="0" collapsed="false">
      <c r="A118" s="0"/>
      <c r="B118" s="0"/>
      <c r="C118" s="0"/>
      <c r="D118" s="0"/>
      <c r="E118" s="8" t="n">
        <v>1.7839194464598</v>
      </c>
      <c r="F118" s="8" t="n">
        <v>0.0302348447205238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22.7" hidden="false" customHeight="true" outlineLevel="0" collapsed="false">
      <c r="A119" s="0"/>
      <c r="B119" s="0"/>
      <c r="C119" s="0"/>
      <c r="D119" s="0"/>
      <c r="E119" s="8" t="n">
        <v>1.79970634421608</v>
      </c>
      <c r="F119" s="8" t="n">
        <v>0.582724332091818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22.7" hidden="false" customHeight="true" outlineLevel="0" collapsed="false">
      <c r="A120" s="0"/>
      <c r="B120" s="0"/>
      <c r="C120" s="0"/>
      <c r="D120" s="0"/>
      <c r="E120" s="8" t="n">
        <v>1.81549324197236</v>
      </c>
      <c r="F120" s="8" t="n">
        <v>0.136300714941712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22.7" hidden="false" customHeight="true" outlineLevel="0" collapsed="false">
      <c r="A121" s="0"/>
      <c r="B121" s="0"/>
      <c r="C121" s="0"/>
      <c r="D121" s="0"/>
      <c r="E121" s="8" t="n">
        <v>1.83128013972864</v>
      </c>
      <c r="F121" s="8" t="n">
        <v>0.0702864693308557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2.7" hidden="false" customHeight="true" outlineLevel="0" collapsed="false">
      <c r="A122" s="0"/>
      <c r="B122" s="0"/>
      <c r="C122" s="0"/>
      <c r="D122" s="0"/>
      <c r="E122" s="8" t="n">
        <v>1.84706703748492</v>
      </c>
      <c r="F122" s="8" t="n">
        <v>0.256169356158706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2.7" hidden="false" customHeight="true" outlineLevel="0" collapsed="false">
      <c r="A123" s="0"/>
      <c r="B123" s="0"/>
      <c r="C123" s="0"/>
      <c r="D123" s="0"/>
      <c r="E123" s="8" t="n">
        <v>1.86285393524121</v>
      </c>
      <c r="F123" s="8" t="n">
        <v>0.167009142195665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2.7" hidden="false" customHeight="true" outlineLevel="0" collapsed="false">
      <c r="A124" s="0"/>
      <c r="B124" s="0"/>
      <c r="C124" s="0"/>
      <c r="D124" s="0"/>
      <c r="E124" s="8" t="n">
        <v>1.87864083299749</v>
      </c>
      <c r="F124" s="8" t="n">
        <v>0.177384670604762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2.7" hidden="false" customHeight="true" outlineLevel="0" collapsed="false">
      <c r="A125" s="0"/>
      <c r="B125" s="0"/>
      <c r="C125" s="0"/>
      <c r="D125" s="0"/>
      <c r="E125" s="8" t="n">
        <v>1.89442773075377</v>
      </c>
      <c r="F125" s="8" t="n">
        <v>0.224012373215876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2.7" hidden="false" customHeight="true" outlineLevel="0" collapsed="false">
      <c r="A126" s="0"/>
      <c r="B126" s="0"/>
      <c r="C126" s="0"/>
      <c r="D126" s="0"/>
      <c r="E126" s="8" t="n">
        <v>1.91021462851005</v>
      </c>
      <c r="F126" s="8" t="n">
        <v>0.770103047798927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2.7" hidden="false" customHeight="true" outlineLevel="0" collapsed="false">
      <c r="A127" s="0"/>
      <c r="B127" s="0"/>
      <c r="C127" s="0"/>
      <c r="D127" s="0"/>
      <c r="E127" s="8" t="n">
        <v>1.92600152626633</v>
      </c>
      <c r="F127" s="8" t="n">
        <v>1.67562081632884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2.7" hidden="false" customHeight="true" outlineLevel="0" collapsed="false">
      <c r="A128" s="0"/>
      <c r="B128" s="0"/>
      <c r="C128" s="0"/>
      <c r="D128" s="0"/>
      <c r="E128" s="8" t="n">
        <v>1.94178842402261</v>
      </c>
      <c r="F128" s="8" t="n">
        <v>0.222642990165446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2.7" hidden="false" customHeight="true" outlineLevel="0" collapsed="false">
      <c r="A129" s="0"/>
      <c r="B129" s="0"/>
      <c r="C129" s="0"/>
      <c r="D129" s="0"/>
      <c r="E129" s="8" t="n">
        <v>1.95757532177889</v>
      </c>
      <c r="F129" s="8" t="n">
        <v>2.30964461515236</v>
      </c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2.7" hidden="false" customHeight="true" outlineLevel="0" collapsed="false">
      <c r="A130" s="0"/>
      <c r="B130" s="0"/>
      <c r="C130" s="0"/>
      <c r="D130" s="0"/>
      <c r="E130" s="8" t="n">
        <v>1.97336221953518</v>
      </c>
      <c r="F130" s="8" t="n">
        <v>0.376404754571254</v>
      </c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2.7" hidden="false" customHeight="true" outlineLevel="0" collapsed="false">
      <c r="A131" s="0"/>
      <c r="B131" s="0"/>
      <c r="C131" s="0"/>
      <c r="D131" s="0"/>
      <c r="E131" s="8" t="n">
        <v>1.98914911729146</v>
      </c>
      <c r="F131" s="8" t="n">
        <v>3.51419205362959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2.7" hidden="false" customHeight="true" outlineLevel="0" collapsed="false">
      <c r="A132" s="0"/>
      <c r="B132" s="0"/>
      <c r="C132" s="0"/>
      <c r="D132" s="0"/>
      <c r="E132" s="8" t="n">
        <v>2.00493601504774</v>
      </c>
      <c r="F132" s="8" t="n">
        <v>1.37092401411858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22.7" hidden="false" customHeight="true" outlineLevel="0" collapsed="false">
      <c r="A133" s="0"/>
      <c r="B133" s="0"/>
      <c r="C133" s="0"/>
      <c r="D133" s="0"/>
      <c r="E133" s="8" t="n">
        <v>2.02072291280402</v>
      </c>
      <c r="F133" s="8" t="n">
        <v>3.03192627357609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22.7" hidden="false" customHeight="true" outlineLevel="0" collapsed="false">
      <c r="A134" s="0"/>
      <c r="B134" s="0"/>
      <c r="C134" s="0"/>
      <c r="D134" s="0"/>
      <c r="E134" s="8" t="n">
        <v>2.0365098105603</v>
      </c>
      <c r="F134" s="8" t="n">
        <v>0.511268588542554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2.7" hidden="false" customHeight="true" outlineLevel="0" collapsed="false">
      <c r="A135" s="0"/>
      <c r="B135" s="0"/>
      <c r="C135" s="0"/>
      <c r="D135" s="0"/>
      <c r="E135" s="8" t="n">
        <v>2.05229670831658</v>
      </c>
      <c r="F135" s="8" t="n">
        <v>11.4098268690477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2.7" hidden="false" customHeight="true" outlineLevel="0" collapsed="false">
      <c r="A136" s="0"/>
      <c r="B136" s="0"/>
      <c r="C136" s="0"/>
      <c r="D136" s="0"/>
      <c r="E136" s="8" t="n">
        <v>2.06808360607286</v>
      </c>
      <c r="F136" s="8" t="n">
        <v>21.7279866834632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2.7" hidden="false" customHeight="true" outlineLevel="0" collapsed="false">
      <c r="A137" s="0"/>
      <c r="B137" s="0"/>
      <c r="C137" s="0"/>
      <c r="D137" s="0"/>
      <c r="E137" s="8" t="n">
        <v>2.08387050382915</v>
      </c>
      <c r="F137" s="8" t="n">
        <v>187.084009106986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22.7" hidden="false" customHeight="true" outlineLevel="0" collapsed="false">
      <c r="A138" s="5" t="s">
        <v>3</v>
      </c>
      <c r="B138" s="0"/>
      <c r="C138" s="0"/>
      <c r="D138" s="0"/>
      <c r="E138" s="22" t="n">
        <v>2.09965740158543</v>
      </c>
      <c r="F138" s="22" t="n">
        <v>294.99658018412</v>
      </c>
      <c r="G138" s="0"/>
      <c r="H138" s="0"/>
      <c r="I138" s="0"/>
      <c r="J138" s="5" t="s">
        <v>6</v>
      </c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2.7" hidden="false" customHeight="true" outlineLevel="0" collapsed="false">
      <c r="A139" s="0"/>
      <c r="B139" s="0"/>
      <c r="C139" s="0"/>
      <c r="D139" s="0"/>
      <c r="E139" s="8" t="n">
        <v>2.11544429934171</v>
      </c>
      <c r="F139" s="8" t="n">
        <v>93.0698401421746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2.7" hidden="false" customHeight="true" outlineLevel="0" collapsed="false">
      <c r="A140" s="0"/>
      <c r="B140" s="0"/>
      <c r="C140" s="0"/>
      <c r="D140" s="0"/>
      <c r="E140" s="8" t="n">
        <v>2.13123119709799</v>
      </c>
      <c r="F140" s="8" t="n">
        <v>6.03551037306254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2.7" hidden="false" customHeight="true" outlineLevel="0" collapsed="false">
      <c r="A141" s="0"/>
      <c r="B141" s="0"/>
      <c r="C141" s="0"/>
      <c r="D141" s="0"/>
      <c r="E141" s="8" t="n">
        <v>2.14701809485427</v>
      </c>
      <c r="F141" s="8" t="n">
        <v>13.3825189114987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2.7" hidden="false" customHeight="true" outlineLevel="0" collapsed="false">
      <c r="A142" s="0"/>
      <c r="B142" s="0"/>
      <c r="C142" s="0"/>
      <c r="D142" s="0"/>
      <c r="E142" s="8" t="n">
        <v>2.16280499261055</v>
      </c>
      <c r="F142" s="8" t="n">
        <v>3.88529029178961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2.7" hidden="false" customHeight="true" outlineLevel="0" collapsed="false">
      <c r="A143" s="0"/>
      <c r="B143" s="0"/>
      <c r="C143" s="0"/>
      <c r="D143" s="0"/>
      <c r="E143" s="8" t="n">
        <v>2.17859189036683</v>
      </c>
      <c r="F143" s="8" t="n">
        <v>6.49457267723037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2.7" hidden="false" customHeight="true" outlineLevel="0" collapsed="false">
      <c r="A144" s="0"/>
      <c r="B144" s="0"/>
      <c r="C144" s="0"/>
      <c r="D144" s="0"/>
      <c r="E144" s="8" t="n">
        <v>2.19437878812312</v>
      </c>
      <c r="F144" s="8" t="n">
        <v>0.867410100545392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2.7" hidden="false" customHeight="true" outlineLevel="0" collapsed="false">
      <c r="A145" s="0"/>
      <c r="B145" s="0"/>
      <c r="C145" s="0"/>
      <c r="D145" s="0"/>
      <c r="E145" s="8" t="n">
        <v>2.2101656858794</v>
      </c>
      <c r="F145" s="8" t="n">
        <v>1.87503623461386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2.7" hidden="false" customHeight="true" outlineLevel="0" collapsed="false">
      <c r="A146" s="0"/>
      <c r="B146" s="0"/>
      <c r="C146" s="0"/>
      <c r="D146" s="0"/>
      <c r="E146" s="8" t="n">
        <v>2.22595258363568</v>
      </c>
      <c r="F146" s="8" t="n">
        <v>0.937541133390254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2.7" hidden="false" customHeight="true" outlineLevel="0" collapsed="false">
      <c r="A147" s="0"/>
      <c r="B147" s="0"/>
      <c r="C147" s="0"/>
      <c r="D147" s="0"/>
      <c r="E147" s="8" t="n">
        <v>2.24173948139196</v>
      </c>
      <c r="F147" s="8" t="n">
        <v>2.51119580997974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2.7" hidden="false" customHeight="true" outlineLevel="0" collapsed="false">
      <c r="A148" s="0"/>
      <c r="B148" s="0"/>
      <c r="C148" s="0"/>
      <c r="D148" s="0"/>
      <c r="E148" s="8" t="n">
        <v>2.25752637914824</v>
      </c>
      <c r="F148" s="8" t="n">
        <v>0.122709636525346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2.7" hidden="false" customHeight="true" outlineLevel="0" collapsed="false">
      <c r="A149" s="0"/>
      <c r="B149" s="0"/>
      <c r="C149" s="0"/>
      <c r="D149" s="0"/>
      <c r="E149" s="8" t="n">
        <v>2.27331327690452</v>
      </c>
      <c r="F149" s="8" t="n">
        <v>0.765242764431289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2.7" hidden="false" customHeight="true" outlineLevel="0" collapsed="false">
      <c r="A150" s="0"/>
      <c r="B150" s="0"/>
      <c r="C150" s="0"/>
      <c r="D150" s="0"/>
      <c r="E150" s="8" t="n">
        <v>2.2891001746608</v>
      </c>
      <c r="F150" s="8" t="n">
        <v>1.09800864159039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2.7" hidden="false" customHeight="true" outlineLevel="0" collapsed="false">
      <c r="A151" s="0"/>
      <c r="B151" s="0"/>
      <c r="C151" s="0"/>
      <c r="D151" s="0"/>
      <c r="E151" s="8" t="n">
        <v>2.30488707241709</v>
      </c>
      <c r="F151" s="8" t="n">
        <v>1.66014526037226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2.7" hidden="false" customHeight="true" outlineLevel="0" collapsed="false">
      <c r="A152" s="0"/>
      <c r="B152" s="0"/>
      <c r="C152" s="0"/>
      <c r="D152" s="0"/>
      <c r="E152" s="8" t="n">
        <v>2.32067397017337</v>
      </c>
      <c r="F152" s="8" t="n">
        <v>0.112833300853452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2.7" hidden="false" customHeight="true" outlineLevel="0" collapsed="false">
      <c r="A153" s="0"/>
      <c r="B153" s="0"/>
      <c r="C153" s="0"/>
      <c r="D153" s="0"/>
      <c r="E153" s="8" t="n">
        <v>2.33646086792965</v>
      </c>
      <c r="F153" s="8" t="n">
        <v>0.418794546763521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2.7" hidden="false" customHeight="true" outlineLevel="0" collapsed="false">
      <c r="A154" s="0"/>
      <c r="B154" s="0"/>
      <c r="C154" s="0"/>
      <c r="D154" s="0"/>
      <c r="E154" s="8" t="n">
        <v>2.35224776568593</v>
      </c>
      <c r="F154" s="8" t="n">
        <v>0.118648484368061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22.7" hidden="false" customHeight="true" outlineLevel="0" collapsed="false">
      <c r="A155" s="0"/>
      <c r="B155" s="0"/>
      <c r="C155" s="0"/>
      <c r="D155" s="0"/>
      <c r="E155" s="8" t="n">
        <v>2.36803466344221</v>
      </c>
      <c r="F155" s="8" t="n">
        <v>0.378097199504714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2.7" hidden="false" customHeight="true" outlineLevel="0" collapsed="false">
      <c r="A156" s="0"/>
      <c r="B156" s="0"/>
      <c r="C156" s="0"/>
      <c r="D156" s="0"/>
      <c r="E156" s="8" t="n">
        <v>2.38382156119849</v>
      </c>
      <c r="F156" s="8" t="n">
        <v>0.104630282500492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2.7" hidden="false" customHeight="true" outlineLevel="0" collapsed="false">
      <c r="A157" s="0"/>
      <c r="B157" s="0"/>
      <c r="C157" s="0"/>
      <c r="D157" s="0"/>
      <c r="E157" s="8" t="n">
        <v>2.39960845895477</v>
      </c>
      <c r="F157" s="8" t="n">
        <v>0.452256828170035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22.7" hidden="false" customHeight="true" outlineLevel="0" collapsed="false">
      <c r="A158" s="0"/>
      <c r="B158" s="0"/>
      <c r="C158" s="0"/>
      <c r="D158" s="0"/>
      <c r="E158" s="8" t="n">
        <v>2.41539535671106</v>
      </c>
      <c r="F158" s="8" t="n">
        <v>0.0656283840416249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22.7" hidden="false" customHeight="true" outlineLevel="0" collapsed="false">
      <c r="A159" s="0"/>
      <c r="B159" s="0"/>
      <c r="C159" s="0"/>
      <c r="D159" s="0"/>
      <c r="E159" s="8" t="n">
        <v>2.43118225446734</v>
      </c>
      <c r="F159" s="8" t="n">
        <v>0.204973475247298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22.7" hidden="false" customHeight="true" outlineLevel="0" collapsed="false">
      <c r="A160" s="0"/>
      <c r="B160" s="0"/>
      <c r="C160" s="0"/>
      <c r="D160" s="0"/>
      <c r="E160" s="8" t="n">
        <v>2.44696915222362</v>
      </c>
      <c r="F160" s="8" t="n">
        <v>0.0708496917569373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2.7" hidden="false" customHeight="true" outlineLevel="0" collapsed="false">
      <c r="A161" s="0"/>
      <c r="B161" s="0"/>
      <c r="C161" s="0"/>
      <c r="D161" s="0"/>
      <c r="E161" s="8" t="n">
        <v>2.4627560499799</v>
      </c>
      <c r="F161" s="8" t="n">
        <v>0.343085293803556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2.7" hidden="false" customHeight="true" outlineLevel="0" collapsed="false">
      <c r="A162" s="0"/>
      <c r="B162" s="0"/>
      <c r="C162" s="0"/>
      <c r="D162" s="0"/>
      <c r="E162" s="8" t="n">
        <v>2.47854294773618</v>
      </c>
      <c r="F162" s="8" t="n">
        <v>0.0845026616092564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2.7" hidden="false" customHeight="true" outlineLevel="0" collapsed="false">
      <c r="A163" s="0"/>
      <c r="B163" s="0"/>
      <c r="C163" s="0"/>
      <c r="D163" s="0"/>
      <c r="E163" s="8" t="n">
        <v>2.49432984549246</v>
      </c>
      <c r="F163" s="8" t="n">
        <v>0.28770507197345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22.7" hidden="false" customHeight="true" outlineLevel="0" collapsed="false">
      <c r="A164" s="0"/>
      <c r="B164" s="0"/>
      <c r="C164" s="0"/>
      <c r="D164" s="0"/>
      <c r="E164" s="8" t="n">
        <v>2.51011674324874</v>
      </c>
      <c r="F164" s="8" t="n">
        <v>0.0433705579309685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22.7" hidden="false" customHeight="true" outlineLevel="0" collapsed="false">
      <c r="A165" s="0"/>
      <c r="B165" s="0"/>
      <c r="C165" s="0"/>
      <c r="D165" s="0"/>
      <c r="E165" s="8" t="n">
        <v>2.52590364100503</v>
      </c>
      <c r="F165" s="8" t="n">
        <v>0.141669343614711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22.7" hidden="false" customHeight="true" outlineLevel="0" collapsed="false">
      <c r="A166" s="0"/>
      <c r="B166" s="0"/>
      <c r="C166" s="0"/>
      <c r="D166" s="0"/>
      <c r="E166" s="8" t="n">
        <v>2.54169053876131</v>
      </c>
      <c r="F166" s="8" t="n">
        <v>0.039209249005776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22.7" hidden="false" customHeight="true" outlineLevel="0" collapsed="false">
      <c r="A167" s="0"/>
      <c r="B167" s="0"/>
      <c r="C167" s="0"/>
      <c r="D167" s="0"/>
      <c r="E167" s="8" t="n">
        <v>2.55747743651759</v>
      </c>
      <c r="F167" s="8" t="n">
        <v>0.189640591509298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2.7" hidden="false" customHeight="true" outlineLevel="0" collapsed="false">
      <c r="A168" s="0"/>
      <c r="B168" s="0"/>
      <c r="C168" s="0"/>
      <c r="D168" s="0"/>
      <c r="E168" s="8" t="n">
        <v>2.57326433427387</v>
      </c>
      <c r="F168" s="8" t="n">
        <v>0.038937164769593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2.7" hidden="false" customHeight="true" outlineLevel="0" collapsed="false">
      <c r="A169" s="0"/>
      <c r="B169" s="0"/>
      <c r="C169" s="0"/>
      <c r="D169" s="0"/>
      <c r="E169" s="8" t="n">
        <v>2.58905123203015</v>
      </c>
      <c r="F169" s="8" t="n">
        <v>0.190433825499775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2.7" hidden="false" customHeight="true" outlineLevel="0" collapsed="false">
      <c r="A170" s="0"/>
      <c r="B170" s="0"/>
      <c r="C170" s="0"/>
      <c r="D170" s="0"/>
      <c r="E170" s="8" t="n">
        <v>2.60483812978643</v>
      </c>
      <c r="F170" s="8" t="n">
        <v>0.120583744930017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2.7" hidden="false" customHeight="true" outlineLevel="0" collapsed="false">
      <c r="A171" s="0"/>
      <c r="B171" s="0"/>
      <c r="C171" s="0"/>
      <c r="D171" s="0"/>
      <c r="E171" s="8" t="n">
        <v>2.62062502754271</v>
      </c>
      <c r="F171" s="8" t="n">
        <v>0.0826452712951964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2.7" hidden="false" customHeight="true" outlineLevel="0" collapsed="false">
      <c r="A172" s="0"/>
      <c r="B172" s="0"/>
      <c r="C172" s="0"/>
      <c r="D172" s="0"/>
      <c r="E172" s="8" t="n">
        <v>2.63641192529899</v>
      </c>
      <c r="F172" s="8" t="n">
        <v>0.00637480768303157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2.7" hidden="false" customHeight="true" outlineLevel="0" collapsed="false">
      <c r="A173" s="0"/>
      <c r="B173" s="0"/>
      <c r="C173" s="0"/>
      <c r="D173" s="0"/>
      <c r="E173" s="8" t="n">
        <v>2.65219882305528</v>
      </c>
      <c r="F173" s="8" t="n">
        <v>0.0870670788093222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2.7" hidden="false" customHeight="true" outlineLevel="0" collapsed="false">
      <c r="A174" s="0"/>
      <c r="B174" s="0"/>
      <c r="C174" s="0"/>
      <c r="D174" s="0"/>
      <c r="E174" s="8" t="n">
        <v>2.66798572081156</v>
      </c>
      <c r="F174" s="8" t="n">
        <v>0.0684188237224711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22.7" hidden="false" customHeight="true" outlineLevel="0" collapsed="false">
      <c r="A175" s="0"/>
      <c r="B175" s="0"/>
      <c r="C175" s="0"/>
      <c r="D175" s="0"/>
      <c r="E175" s="8" t="n">
        <v>2.68377261856784</v>
      </c>
      <c r="F175" s="8" t="n">
        <v>0.0793727859907481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22.7" hidden="false" customHeight="true" outlineLevel="0" collapsed="false">
      <c r="A176" s="0"/>
      <c r="B176" s="0"/>
      <c r="C176" s="0"/>
      <c r="D176" s="0"/>
      <c r="E176" s="8" t="n">
        <v>2.69955951632412</v>
      </c>
      <c r="F176" s="8" t="n">
        <v>0.0441526506097049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2.7" hidden="false" customHeight="true" outlineLevel="0" collapsed="false">
      <c r="A177" s="0"/>
      <c r="B177" s="0"/>
      <c r="C177" s="0"/>
      <c r="D177" s="0"/>
      <c r="E177" s="8" t="n">
        <v>2.7153464140804</v>
      </c>
      <c r="F177" s="8" t="n">
        <v>0.0974696591543093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22.7" hidden="false" customHeight="true" outlineLevel="0" collapsed="false">
      <c r="A178" s="0"/>
      <c r="B178" s="0"/>
      <c r="C178" s="0"/>
      <c r="D178" s="0"/>
      <c r="E178" s="8" t="n">
        <v>2.73113331183668</v>
      </c>
      <c r="F178" s="8" t="n">
        <v>0.0291433985232069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2.7" hidden="false" customHeight="true" outlineLevel="0" collapsed="false">
      <c r="A179" s="0"/>
      <c r="B179" s="0"/>
      <c r="C179" s="0"/>
      <c r="D179" s="0"/>
      <c r="E179" s="8" t="n">
        <v>2.74692020959296</v>
      </c>
      <c r="F179" s="8" t="n">
        <v>0.0795662254391384</v>
      </c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2.7" hidden="false" customHeight="true" outlineLevel="0" collapsed="false">
      <c r="A180" s="0"/>
      <c r="B180" s="0"/>
      <c r="C180" s="0"/>
      <c r="D180" s="0"/>
      <c r="E180" s="8" t="n">
        <v>2.76270710734925</v>
      </c>
      <c r="F180" s="8" t="n">
        <v>0.0439130255139109</v>
      </c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2.7" hidden="false" customHeight="true" outlineLevel="0" collapsed="false">
      <c r="A181" s="0"/>
      <c r="B181" s="0"/>
      <c r="C181" s="0"/>
      <c r="D181" s="0"/>
      <c r="E181" s="8" t="n">
        <v>2.77849400510553</v>
      </c>
      <c r="F181" s="8" t="n">
        <v>0.0496156655917841</v>
      </c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2.7" hidden="false" customHeight="true" outlineLevel="0" collapsed="false">
      <c r="A182" s="0"/>
      <c r="B182" s="0"/>
      <c r="C182" s="0"/>
      <c r="D182" s="0"/>
      <c r="E182" s="8" t="n">
        <v>2.79428090286181</v>
      </c>
      <c r="F182" s="8" t="n">
        <v>0.0479386171236731</v>
      </c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22.7" hidden="false" customHeight="true" outlineLevel="0" collapsed="false">
      <c r="A183" s="0"/>
      <c r="B183" s="0"/>
      <c r="C183" s="0"/>
      <c r="D183" s="0"/>
      <c r="E183" s="8" t="n">
        <v>2.81006780061809</v>
      </c>
      <c r="F183" s="8" t="n">
        <v>0.100534342734535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22.7" hidden="false" customHeight="true" outlineLevel="0" collapsed="false">
      <c r="A184" s="0"/>
      <c r="B184" s="0"/>
      <c r="C184" s="0"/>
      <c r="D184" s="0"/>
      <c r="E184" s="8" t="n">
        <v>2.82585469837437</v>
      </c>
      <c r="F184" s="8" t="n">
        <v>0.025461908180313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22.7" hidden="false" customHeight="true" outlineLevel="0" collapsed="false">
      <c r="A185" s="0"/>
      <c r="B185" s="0"/>
      <c r="C185" s="0"/>
      <c r="D185" s="0"/>
      <c r="E185" s="8" t="n">
        <v>2.84164159613065</v>
      </c>
      <c r="F185" s="8" t="n">
        <v>0.111200589747382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2.7" hidden="false" customHeight="true" outlineLevel="0" collapsed="false">
      <c r="A186" s="0"/>
      <c r="B186" s="0"/>
      <c r="C186" s="0"/>
      <c r="D186" s="0"/>
      <c r="E186" s="8" t="n">
        <v>2.85742849388693</v>
      </c>
      <c r="F186" s="8" t="n">
        <v>0.0716945530368556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22.7" hidden="false" customHeight="true" outlineLevel="0" collapsed="false">
      <c r="A187" s="0"/>
      <c r="B187" s="0"/>
      <c r="C187" s="0"/>
      <c r="D187" s="0"/>
      <c r="E187" s="8" t="n">
        <v>2.87321539164322</v>
      </c>
      <c r="F187" s="8" t="n">
        <v>0.0737664779504356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2.7" hidden="false" customHeight="true" outlineLevel="0" collapsed="false">
      <c r="A188" s="0"/>
      <c r="B188" s="0"/>
      <c r="C188" s="0"/>
      <c r="D188" s="0"/>
      <c r="E188" s="8" t="n">
        <v>2.8890022893995</v>
      </c>
      <c r="F188" s="8" t="n">
        <v>0.0264605600443852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2.7" hidden="false" customHeight="true" outlineLevel="0" collapsed="false">
      <c r="A189" s="0"/>
      <c r="B189" s="0"/>
      <c r="C189" s="0"/>
      <c r="D189" s="0"/>
      <c r="E189" s="8" t="n">
        <v>2.90478918715578</v>
      </c>
      <c r="F189" s="8" t="n">
        <v>0.0789731632388856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2.7" hidden="false" customHeight="true" outlineLevel="0" collapsed="false">
      <c r="A190" s="0"/>
      <c r="B190" s="0"/>
      <c r="C190" s="0"/>
      <c r="D190" s="0"/>
      <c r="E190" s="8" t="n">
        <v>2.92057608491206</v>
      </c>
      <c r="F190" s="8" t="n">
        <v>0.0135163624781226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22.7" hidden="false" customHeight="true" outlineLevel="0" collapsed="false">
      <c r="A191" s="0"/>
      <c r="B191" s="0"/>
      <c r="C191" s="0"/>
      <c r="D191" s="0"/>
      <c r="E191" s="8" t="n">
        <v>2.93636298266834</v>
      </c>
      <c r="F191" s="8" t="n">
        <v>0.0708455215855641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2.7" hidden="false" customHeight="true" outlineLevel="0" collapsed="false">
      <c r="A192" s="0"/>
      <c r="B192" s="0"/>
      <c r="C192" s="0"/>
      <c r="D192" s="0"/>
      <c r="E192" s="8" t="n">
        <v>2.95214988042462</v>
      </c>
      <c r="F192" s="8" t="n">
        <v>0.0275025572766086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2.7" hidden="false" customHeight="true" outlineLevel="0" collapsed="false">
      <c r="A193" s="0"/>
      <c r="B193" s="0"/>
      <c r="C193" s="0"/>
      <c r="D193" s="0"/>
      <c r="E193" s="8" t="n">
        <v>2.9679367781809</v>
      </c>
      <c r="F193" s="8" t="n">
        <v>0.0613141228146778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2.7" hidden="false" customHeight="true" outlineLevel="0" collapsed="false">
      <c r="A194" s="0"/>
      <c r="B194" s="0"/>
      <c r="C194" s="0"/>
      <c r="D194" s="0"/>
      <c r="E194" s="8" t="n">
        <v>2.98372367593719</v>
      </c>
      <c r="F194" s="8" t="n">
        <v>0.0156067114724843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22.7" hidden="false" customHeight="true" outlineLevel="0" collapsed="false">
      <c r="A195" s="0"/>
      <c r="B195" s="0"/>
      <c r="C195" s="0"/>
      <c r="D195" s="0"/>
      <c r="E195" s="8" t="n">
        <v>2.99951057369347</v>
      </c>
      <c r="F195" s="8" t="n">
        <v>0.0619438856184767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2.7" hidden="false" customHeight="true" outlineLevel="0" collapsed="false">
      <c r="A196" s="0"/>
      <c r="B196" s="0"/>
      <c r="C196" s="0"/>
      <c r="D196" s="0"/>
      <c r="E196" s="8" t="n">
        <v>3.01529747144975</v>
      </c>
      <c r="F196" s="8" t="n">
        <v>0.036847249271396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2.7" hidden="false" customHeight="true" outlineLevel="0" collapsed="false">
      <c r="A197" s="0"/>
      <c r="B197" s="0"/>
      <c r="C197" s="0"/>
      <c r="D197" s="0"/>
      <c r="E197" s="8" t="n">
        <v>3.03108436920603</v>
      </c>
      <c r="F197" s="8" t="n">
        <v>0.0661199544177763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2.7" hidden="false" customHeight="true" outlineLevel="0" collapsed="false">
      <c r="A198" s="0"/>
      <c r="B198" s="0"/>
      <c r="C198" s="0"/>
      <c r="D198" s="0"/>
      <c r="E198" s="8" t="n">
        <v>3.04687126696231</v>
      </c>
      <c r="F198" s="8" t="n">
        <v>0.0166577611747801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2.7" hidden="false" customHeight="true" outlineLevel="0" collapsed="false">
      <c r="A199" s="0"/>
      <c r="B199" s="0"/>
      <c r="C199" s="0"/>
      <c r="D199" s="0"/>
      <c r="E199" s="8" t="n">
        <v>3.06265816471859</v>
      </c>
      <c r="F199" s="8" t="n">
        <v>0.0654553109869585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2.7" hidden="false" customHeight="true" outlineLevel="0" collapsed="false">
      <c r="A200" s="0"/>
      <c r="B200" s="0"/>
      <c r="C200" s="0"/>
      <c r="D200" s="0"/>
      <c r="E200" s="8" t="n">
        <v>3.07844506247487</v>
      </c>
      <c r="F200" s="8" t="n">
        <v>0.0341635431996209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22.7" hidden="false" customHeight="true" outlineLevel="0" collapsed="false">
      <c r="A201" s="0"/>
      <c r="B201" s="0"/>
      <c r="C201" s="0"/>
      <c r="D201" s="0"/>
      <c r="E201" s="8" t="n">
        <v>3.09423196023116</v>
      </c>
      <c r="F201" s="8" t="n">
        <v>0.0757039764681687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2.7" hidden="false" customHeight="true" outlineLevel="0" collapsed="false">
      <c r="A202" s="0"/>
      <c r="B202" s="0"/>
      <c r="C202" s="0"/>
      <c r="D202" s="0"/>
      <c r="E202" s="8" t="n">
        <v>3.11001885798744</v>
      </c>
      <c r="F202" s="8" t="n">
        <v>0.0443165855216519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2.7" hidden="false" customHeight="true" outlineLevel="0" collapsed="false">
      <c r="A203" s="0"/>
      <c r="B203" s="0"/>
      <c r="C203" s="0"/>
      <c r="D203" s="0"/>
      <c r="E203" s="8" t="n">
        <v>3.12580575574372</v>
      </c>
      <c r="F203" s="8" t="n">
        <v>0.0771584077251174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22.7" hidden="false" customHeight="true" outlineLevel="0" collapsed="false">
      <c r="A204" s="5" t="s">
        <v>3</v>
      </c>
      <c r="B204" s="0"/>
      <c r="C204" s="0"/>
      <c r="D204" s="0"/>
      <c r="E204" s="8" t="n">
        <v>3.1415926535</v>
      </c>
      <c r="F204" s="8" t="n">
        <v>0.0495865560197596</v>
      </c>
      <c r="G204" s="0"/>
      <c r="H204" s="0"/>
      <c r="I204" s="0"/>
      <c r="J204" s="5" t="s">
        <v>6</v>
      </c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</sheetData>
  <mergeCells count="6">
    <mergeCell ref="A1:J1"/>
    <mergeCell ref="E3:F3"/>
    <mergeCell ref="L22:O22"/>
    <mergeCell ref="P22:Q22"/>
    <mergeCell ref="L24:O24"/>
    <mergeCell ref="P24:Q2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17" man="true" max="16383" min="0"/>
    <brk id="204" man="true" max="16383" min="0"/>
  </rowBreaks>
  <colBreaks count="1" manualBreakCount="1">
    <brk id="10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P22" activeCellId="0" sqref="P22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41</v>
      </c>
      <c r="K2" s="3" t="s">
        <v>42</v>
      </c>
    </row>
    <row r="3" customFormat="false" ht="31.2" hidden="false" customHeight="true" outlineLevel="0" collapsed="false">
      <c r="B3" s="0"/>
      <c r="C3" s="0"/>
      <c r="E3" s="4" t="s">
        <v>43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4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1</v>
      </c>
      <c r="F5" s="8" t="n">
        <v>0.427368987425829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2</v>
      </c>
      <c r="F6" s="8" t="n">
        <v>-0.128579839837585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3</v>
      </c>
      <c r="F7" s="8" t="n">
        <v>0.118903347868148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4</v>
      </c>
      <c r="F8" s="8" t="n">
        <v>-0.241652537274328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5</v>
      </c>
      <c r="F9" s="8" t="n">
        <v>-0.0484477902622144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6</v>
      </c>
      <c r="F10" s="8" t="n">
        <v>0.0222072641252641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7</v>
      </c>
      <c r="F11" s="8" t="n">
        <v>0.114296345746713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8</v>
      </c>
      <c r="F12" s="8" t="n">
        <v>-0.00527800430405814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9</v>
      </c>
      <c r="F13" s="8" t="n">
        <v>-0.0163661070117566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10</v>
      </c>
      <c r="F14" s="8" t="n">
        <v>0.0266944974157033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1</v>
      </c>
      <c r="F15" s="8" t="n">
        <v>0.098591703818018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2</v>
      </c>
      <c r="F16" s="8" t="n">
        <v>-0.0148931781850638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3</v>
      </c>
      <c r="F17" s="8" t="n">
        <v>0.092693109210842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4</v>
      </c>
      <c r="F18" s="8" t="n">
        <v>0.0729064349206434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5</v>
      </c>
      <c r="F19" s="8" t="n">
        <v>-0.0438380389334714</v>
      </c>
      <c r="G19" s="0"/>
      <c r="H19" s="0"/>
      <c r="I19" s="0"/>
      <c r="J19" s="0"/>
      <c r="K19" s="3" t="s">
        <v>45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6</v>
      </c>
      <c r="F20" s="8" t="n">
        <v>0.0861480287592523</v>
      </c>
      <c r="G20" s="0"/>
      <c r="H20" s="0"/>
      <c r="I20" s="0"/>
      <c r="J20" s="0"/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7</v>
      </c>
      <c r="F21" s="8" t="n">
        <v>-0.0049484295275335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8</v>
      </c>
      <c r="F22" s="8" t="n">
        <v>-0.0672812836897891</v>
      </c>
      <c r="G22" s="0"/>
      <c r="H22" s="0"/>
      <c r="I22" s="0"/>
      <c r="J22" s="0"/>
      <c r="L22" s="24" t="s">
        <v>46</v>
      </c>
      <c r="M22" s="24"/>
      <c r="N22" s="24"/>
      <c r="O22" s="24"/>
      <c r="P22" s="25" t="n">
        <f aca="false">(-1)^2-4*F$5*F$5</f>
        <v>0.269422994346486</v>
      </c>
      <c r="Q22" s="25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9</v>
      </c>
      <c r="F23" s="8" t="n">
        <v>0.0533454073179574</v>
      </c>
      <c r="G23" s="0"/>
      <c r="H23" s="0"/>
      <c r="I23" s="0"/>
      <c r="J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5" t="s">
        <v>3</v>
      </c>
      <c r="B24" s="0"/>
      <c r="C24" s="0"/>
      <c r="D24" s="0"/>
      <c r="E24" s="7" t="n">
        <v>20</v>
      </c>
      <c r="F24" s="8" t="n">
        <v>-0.0519361445451956</v>
      </c>
      <c r="G24" s="0"/>
      <c r="H24" s="0"/>
      <c r="I24" s="0"/>
      <c r="J24" s="5" t="s">
        <v>6</v>
      </c>
      <c r="L24" s="26" t="s">
        <v>47</v>
      </c>
      <c r="M24" s="26"/>
      <c r="N24" s="26"/>
      <c r="O24" s="26"/>
      <c r="P24" s="25" t="n">
        <f aca="false">(1-SQRT($P$22))/(2*$F$5)</f>
        <v>0.562675688670089</v>
      </c>
      <c r="Q24" s="25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L25" s="26" t="s">
        <v>48</v>
      </c>
      <c r="M25" s="26"/>
      <c r="N25" s="26"/>
      <c r="O25" s="26"/>
      <c r="P25" s="25" t="n">
        <f aca="false">(1+SQRT($P$22))/(2*$F$5)</f>
        <v>1.77722268819459</v>
      </c>
      <c r="Q25" s="25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8">
    <mergeCell ref="A1:J1"/>
    <mergeCell ref="E3:F3"/>
    <mergeCell ref="L22:O22"/>
    <mergeCell ref="P22:Q22"/>
    <mergeCell ref="L24:O24"/>
    <mergeCell ref="P24:Q24"/>
    <mergeCell ref="L25:O25"/>
    <mergeCell ref="P25:Q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17" man="true" max="16383" min="0"/>
    <brk id="204" man="true" max="16383" min="0"/>
  </rowBreaks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65535" topLeftCell="A1" activePane="topLeft" state="split"/>
      <selection pane="topLeft" activeCell="O19" activeCellId="0" sqref="O19"/>
      <selection pane="bottomLeft" activeCell="B1" activeCellId="0" sqref="B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tr">
        <f aca="false">Données!$A$1</f>
        <v>ZZ3 F3 – Prévisions économiques – BRUNOT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28</v>
      </c>
      <c r="K2" s="3" t="s">
        <v>29</v>
      </c>
    </row>
    <row r="3" customFormat="false" ht="31.2" hidden="false" customHeight="true" outlineLevel="0" collapsed="false">
      <c r="B3" s="0"/>
      <c r="C3" s="0"/>
      <c r="E3" s="4" t="s">
        <v>49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34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0</v>
      </c>
      <c r="F5" s="8" t="n">
        <v>1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1</v>
      </c>
      <c r="F6" s="8" t="n">
        <v>0.427368987425829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2</v>
      </c>
      <c r="F7" s="8" t="n">
        <v>0.0775487801697814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3</v>
      </c>
      <c r="F8" s="8" t="n">
        <v>0.0780318685873401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4</v>
      </c>
      <c r="F9" s="8" t="n">
        <v>-0.116277943997493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5</v>
      </c>
      <c r="F10" s="8" t="n">
        <v>-0.200096992600223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6</v>
      </c>
      <c r="F11" s="8" t="n">
        <v>-0.0806267182411924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7</v>
      </c>
      <c r="F12" s="8" t="n">
        <v>0.04882287904889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8</v>
      </c>
      <c r="F13" s="8" t="n">
        <v>0.059252791831956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9</v>
      </c>
      <c r="F14" s="8" t="n">
        <v>0.0438248726563964</v>
      </c>
      <c r="G14" s="0"/>
      <c r="H14" s="0"/>
      <c r="I14" s="0"/>
      <c r="J14" s="0"/>
    </row>
    <row r="15" customFormat="false" ht="22.7" hidden="false" customHeight="true" outlineLevel="0" collapsed="false">
      <c r="A15" s="0"/>
      <c r="B15" s="0"/>
      <c r="C15" s="0"/>
      <c r="D15" s="0"/>
      <c r="E15" s="7" t="n">
        <v>10</v>
      </c>
      <c r="F15" s="8" t="n">
        <v>0.0748036404511196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7" hidden="false" customHeight="true" outlineLevel="0" collapsed="false">
      <c r="A16" s="0"/>
      <c r="B16" s="0"/>
      <c r="C16" s="0"/>
      <c r="D16" s="0"/>
      <c r="E16" s="7" t="n">
        <v>11</v>
      </c>
      <c r="F16" s="8" t="n">
        <v>0.11033714755024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7" hidden="false" customHeight="true" outlineLevel="0" collapsed="false">
      <c r="A17" s="0"/>
      <c r="B17" s="0"/>
      <c r="C17" s="0"/>
      <c r="D17" s="0"/>
      <c r="E17" s="7" t="n">
        <v>12</v>
      </c>
      <c r="F17" s="8" t="n">
        <v>0.04178182705504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7" hidden="false" customHeight="true" outlineLevel="0" collapsed="false">
      <c r="A18" s="0"/>
      <c r="B18" s="0"/>
      <c r="C18" s="0"/>
      <c r="D18" s="0"/>
      <c r="E18" s="7" t="n">
        <v>13</v>
      </c>
      <c r="F18" s="8" t="n">
        <v>0.0642697602670266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7" hidden="false" customHeight="true" outlineLevel="0" collapsed="false">
      <c r="A19" s="0"/>
      <c r="B19" s="0"/>
      <c r="C19" s="0"/>
      <c r="D19" s="0"/>
      <c r="E19" s="7" t="n">
        <v>14</v>
      </c>
      <c r="F19" s="8" t="n">
        <v>0.136280853854773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7" hidden="false" customHeight="true" outlineLevel="0" collapsed="false">
      <c r="A20" s="0"/>
      <c r="B20" s="0"/>
      <c r="C20" s="0"/>
      <c r="D20" s="0"/>
      <c r="E20" s="7" t="n">
        <v>15</v>
      </c>
      <c r="F20" s="8" t="n">
        <v>0.0340063253759867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7" hidden="false" customHeight="true" outlineLevel="0" collapsed="false">
      <c r="A21" s="0"/>
      <c r="B21" s="0"/>
      <c r="C21" s="0"/>
      <c r="D21" s="0"/>
      <c r="E21" s="7" t="n">
        <v>16</v>
      </c>
      <c r="F21" s="8" t="n">
        <v>0.0351822209665017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7" hidden="false" customHeight="true" outlineLevel="0" collapsed="false">
      <c r="A22" s="0"/>
      <c r="B22" s="0"/>
      <c r="C22" s="0"/>
      <c r="D22" s="0"/>
      <c r="E22" s="7" t="n">
        <v>17</v>
      </c>
      <c r="F22" s="8" t="n">
        <v>0.05682829430281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7" hidden="false" customHeight="true" outlineLevel="0" collapsed="false">
      <c r="A23" s="0"/>
      <c r="B23" s="0"/>
      <c r="C23" s="0"/>
      <c r="D23" s="0"/>
      <c r="E23" s="7" t="n">
        <v>18</v>
      </c>
      <c r="F23" s="8" t="n">
        <v>-0.0573135962932889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7" hidden="false" customHeight="true" outlineLevel="0" collapsed="false">
      <c r="A24" s="0"/>
      <c r="B24" s="0"/>
      <c r="C24" s="0"/>
      <c r="D24" s="0"/>
      <c r="E24" s="7" t="n">
        <v>19</v>
      </c>
      <c r="F24" s="8" t="n">
        <v>-0.035589582975042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7" hidden="false" customHeight="true" outlineLevel="0" collapsed="false">
      <c r="A25" s="5" t="s">
        <v>3</v>
      </c>
      <c r="B25" s="0"/>
      <c r="C25" s="0"/>
      <c r="D25" s="0"/>
      <c r="E25" s="7" t="n">
        <v>20</v>
      </c>
      <c r="F25" s="8" t="n">
        <v>-0.0180944025397015</v>
      </c>
      <c r="G25" s="0"/>
      <c r="H25" s="0"/>
      <c r="I25" s="0"/>
      <c r="J25" s="5" t="s">
        <v>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2">
    <mergeCell ref="A1:J1"/>
    <mergeCell ref="E3:F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7:56:53Z</dcterms:created>
  <dc:creator>Mathieu BRUNOT</dc:creator>
  <dc:description/>
  <cp:keywords>ISIMA F3 Prévisions économiques</cp:keywords>
  <dc:language>en-US</dc:language>
  <cp:lastModifiedBy>Mathieu BRUNOT</cp:lastModifiedBy>
  <dcterms:modified xsi:type="dcterms:W3CDTF">2012-02-12T12:51:58Z</dcterms:modified>
  <cp:revision>6</cp:revision>
  <dc:subject>Etude</dc:subject>
  <dc:title>Prévisions économiqu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el">
    <vt:bool>0</vt:bool>
  </property>
  <property fmtid="{D5CDD505-2E9C-101B-9397-08002B2CF9AE}" pid="3" name="Division">
    <vt:lpwstr>Filière 3 " Systèmes d'information et Aide à la Décision "</vt:lpwstr>
  </property>
  <property fmtid="{D5CDD505-2E9C-101B-9397-08002B2CF9AE}" pid="4" name="Langue">
    <vt:lpwstr>fr_FR</vt:lpwstr>
  </property>
  <property fmtid="{D5CDD505-2E9C-101B-9397-08002B2CF9AE}" pid="5" name="Propriétaire">
    <vt:lpwstr>ISIMA</vt:lpwstr>
  </property>
  <property fmtid="{D5CDD505-2E9C-101B-9397-08002B2CF9AE}" pid="6" name="Responsable 1">
    <vt:lpwstr>Gérard FLEURY</vt:lpwstr>
  </property>
  <property fmtid="{D5CDD505-2E9C-101B-9397-08002B2CF9AE}" pid="7" name="Type de document">
    <vt:lpwstr>Classeur</vt:lpwstr>
  </property>
</Properties>
</file>